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aHU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NaHUR!$A$2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49">
  <si>
    <t xml:space="preserve">UNIVERSIDAD NACIONAL DE HURLINGHAM</t>
  </si>
  <si>
    <t xml:space="preserve">COMPUTO Y PRESUPUESTO OFICIAL</t>
  </si>
  <si>
    <t xml:space="preserve">DISTRITO</t>
  </si>
  <si>
    <t xml:space="preserve">ESTABLECIMIENTO</t>
  </si>
  <si>
    <t xml:space="preserve">HURLINGHAM</t>
  </si>
  <si>
    <t xml:space="preserve">SEDE CALLE TENIENTE ORIGONE - SECTOR E</t>
  </si>
  <si>
    <t xml:space="preserve">TIPO DE OBRA</t>
  </si>
  <si>
    <t xml:space="preserve">FECHA</t>
  </si>
  <si>
    <t xml:space="preserve">A DEMOLER Y CONSTRUIR -</t>
  </si>
  <si>
    <t xml:space="preserve">JUNIO DE 2017</t>
  </si>
  <si>
    <t xml:space="preserve">RUBRO</t>
  </si>
  <si>
    <t xml:space="preserve">ITEM</t>
  </si>
  <si>
    <t xml:space="preserve">DESIGNACION DE LAS OBRAS</t>
  </si>
  <si>
    <t xml:space="preserve">Cómputo</t>
  </si>
  <si>
    <t xml:space="preserve">Presupuesto</t>
  </si>
  <si>
    <t xml:space="preserve">%  incidencia</t>
  </si>
  <si>
    <t xml:space="preserve">Unid.</t>
  </si>
  <si>
    <t xml:space="preserve">Cant.</t>
  </si>
  <si>
    <t xml:space="preserve">Precio Unitario</t>
  </si>
  <si>
    <t xml:space="preserve">Precio Item</t>
  </si>
  <si>
    <t xml:space="preserve">Precio Rubro</t>
  </si>
  <si>
    <t xml:space="preserve">1</t>
  </si>
  <si>
    <r>
      <rPr>
        <b val="true"/>
        <sz val="12"/>
        <rFont val="Arial"/>
        <family val="2"/>
      </rPr>
      <t xml:space="preserve">TRABAJOS PREPARATORIOS </t>
    </r>
    <r>
      <rPr>
        <b val="true"/>
        <sz val="10"/>
        <rFont val="Arial"/>
        <family val="2"/>
      </rPr>
      <t xml:space="preserve">(todas las demoliciones, extracciones y picados contemplan el retiro de la obra y elementos de seguridad para trabajos en altura)</t>
    </r>
  </si>
  <si>
    <t xml:space="preserve">RESUMEN</t>
  </si>
  <si>
    <t xml:space="preserve">Cartel de obra</t>
  </si>
  <si>
    <t xml:space="preserve">2</t>
  </si>
  <si>
    <t xml:space="preserve">Replanteo fundaciones/ml viga/zapata/mampostería</t>
  </si>
  <si>
    <t xml:space="preserve">3</t>
  </si>
  <si>
    <t xml:space="preserve">Demolición de hormigón en casetonado  según plano APD_01  en forma mecánica </t>
  </si>
  <si>
    <t xml:space="preserve">m3</t>
  </si>
  <si>
    <t xml:space="preserve">4</t>
  </si>
  <si>
    <t xml:space="preserve">Demolición de mampostería de ladrillo común en forma mecánica según plano APD_01</t>
  </si>
  <si>
    <t xml:space="preserve">5</t>
  </si>
  <si>
    <t xml:space="preserve">Picado y nivelación de contrapiso, APD_01</t>
  </si>
  <si>
    <t xml:space="preserve">6</t>
  </si>
  <si>
    <t xml:space="preserve">Extracción y retiro de revestimiento cerámico en muros</t>
  </si>
  <si>
    <t xml:space="preserve">m2</t>
  </si>
  <si>
    <t xml:space="preserve">7</t>
  </si>
  <si>
    <t xml:space="preserve">Picado y retiro de piso y contrapiso circulación según APD_01 para apertura de patio interior</t>
  </si>
  <si>
    <t xml:space="preserve">8</t>
  </si>
  <si>
    <t xml:space="preserve">Extracción de cubierta de chapa completa montada sobre cubierta de losa existente</t>
  </si>
  <si>
    <t xml:space="preserve">9</t>
  </si>
  <si>
    <t xml:space="preserve">Cerco de obra - Panel fenólico de 15 mm y estructura Tirantes de madera 3"x3"</t>
  </si>
  <si>
    <t xml:space="preserve">10</t>
  </si>
  <si>
    <t xml:space="preserve">Cateo estructural</t>
  </si>
  <si>
    <t xml:space="preserve">gl</t>
  </si>
  <si>
    <t xml:space="preserve">11</t>
  </si>
  <si>
    <t xml:space="preserve">Obrador industrializado (3,66 x 8,54)</t>
  </si>
  <si>
    <t xml:space="preserve">u</t>
  </si>
  <si>
    <t xml:space="preserve">12</t>
  </si>
  <si>
    <t xml:space="preserve">Estudio de suelos (3 perforaciones)</t>
  </si>
  <si>
    <r>
      <rPr>
        <b val="true"/>
        <sz val="12"/>
        <rFont val="Arial"/>
        <family val="2"/>
      </rPr>
      <t xml:space="preserve">MOVIMIENTO DE SUELO </t>
    </r>
    <r>
      <rPr>
        <b val="true"/>
        <sz val="8"/>
        <rFont val="Arial"/>
        <family val="2"/>
      </rPr>
      <t xml:space="preserve">(todas las excavaciones contemplan carga contenedory/o desparramo en mismo terreno)</t>
    </r>
  </si>
  <si>
    <t xml:space="preserve">Excavación mecánica para bases aisladas y vigas de fundación </t>
  </si>
  <si>
    <t xml:space="preserve">ESTRUCTURA RESISTENTE</t>
  </si>
  <si>
    <t xml:space="preserve">3.1</t>
  </si>
  <si>
    <t xml:space="preserve">ESTRUCTURA H° A°</t>
  </si>
  <si>
    <t xml:space="preserve">Viga de fundación y arriostre</t>
  </si>
  <si>
    <t xml:space="preserve">Bases aisladas</t>
  </si>
  <si>
    <t xml:space="preserve">Troncos de columnas</t>
  </si>
  <si>
    <t xml:space="preserve">Columnas </t>
  </si>
  <si>
    <t xml:space="preserve">Vigas</t>
  </si>
  <si>
    <t xml:space="preserve">Losa Llena Hº Aº</t>
  </si>
  <si>
    <t xml:space="preserve">Viga alero</t>
  </si>
  <si>
    <t xml:space="preserve">Junta de dilatación losa-losa s/detalle</t>
  </si>
  <si>
    <t xml:space="preserve">ml</t>
  </si>
  <si>
    <t xml:space="preserve">3.2</t>
  </si>
  <si>
    <t xml:space="preserve">ESTRUCTURA METALICA (incluye antióxido y dos manos de esmalte sintético)</t>
  </si>
  <si>
    <t xml:space="preserve">Escalera de escalones premoldeados sobre estructura metálica según detalle DC_01 </t>
  </si>
  <si>
    <t xml:space="preserve">ALBAÑILERIA</t>
  </si>
  <si>
    <t xml:space="preserve">4.1</t>
  </si>
  <si>
    <t xml:space="preserve">MUROS</t>
  </si>
  <si>
    <t xml:space="preserve">Ladrillo común en cargas perimetrales y patios internos</t>
  </si>
  <si>
    <t xml:space="preserve">4.2</t>
  </si>
  <si>
    <t xml:space="preserve">TABIQUES</t>
  </si>
  <si>
    <t xml:space="preserve">Tabique de separación en placas de fibrocemento resistentes a la humedad sobre estructura metálica - panel ECi01, ECi02</t>
  </si>
  <si>
    <t xml:space="preserve">Tabique doble emplacado de placa de roca de yeso resistente a la humedad</t>
  </si>
  <si>
    <t xml:space="preserve">Tabique doble emplacado en placas de roca de yeso con aislación de lana de vidrio Acistiver R -70 mm, incluye refuerzo estructural </t>
  </si>
  <si>
    <t xml:space="preserve">4.4</t>
  </si>
  <si>
    <t xml:space="preserve">REVOQUES</t>
  </si>
  <si>
    <t xml:space="preserve">Reparación de Revoques Interiores Completo en sectores afectados por el retiro de revestimiento cerámico</t>
  </si>
  <si>
    <t xml:space="preserve">4.5</t>
  </si>
  <si>
    <t xml:space="preserve">CONTRAPISOS</t>
  </si>
  <si>
    <t xml:space="preserve">Contrapiso alivianado s/ losa</t>
  </si>
  <si>
    <t xml:space="preserve">Carpeta de concreto bajo piso interior y exterior según planilla de solados PS_01</t>
  </si>
  <si>
    <t xml:space="preserve">Carpeta de concreto sobre losa bajo piso interior según planilla de solados PS_02</t>
  </si>
  <si>
    <t xml:space="preserve">Carpeta de concreto sobre losa de cubierta</t>
  </si>
  <si>
    <t xml:space="preserve">Junta de dilatación (contrapisos)</t>
  </si>
  <si>
    <t xml:space="preserve">REVESTIMIENTOS</t>
  </si>
  <si>
    <t xml:space="preserve">Revestimiento cerámico esmaltado. Tipo San Lorenzo Bco 30 x 30</t>
  </si>
  <si>
    <t xml:space="preserve">PISOS Y ZOCALOS</t>
  </si>
  <si>
    <t xml:space="preserve">6.1</t>
  </si>
  <si>
    <t xml:space="preserve">INTERIORES</t>
  </si>
  <si>
    <t xml:space="preserve">6.2</t>
  </si>
  <si>
    <t xml:space="preserve">EXTERIORES</t>
  </si>
  <si>
    <t xml:space="preserve">13</t>
  </si>
  <si>
    <t xml:space="preserve">MARMOLERIA</t>
  </si>
  <si>
    <t xml:space="preserve">CUBIERTAS Y TECHADOS</t>
  </si>
  <si>
    <t xml:space="preserve">Techado acrílico (Se considera 2 manos de imprimación con asfalto líquido y 3 manos de impermeabilizante plástico con fibras, caucho y filtro UV) sobre losa cubierta</t>
  </si>
  <si>
    <t xml:space="preserve">ZINGUERIA</t>
  </si>
  <si>
    <t xml:space="preserve">25</t>
  </si>
  <si>
    <t xml:space="preserve">unid</t>
  </si>
  <si>
    <t xml:space="preserve">CIELORRASOS</t>
  </si>
  <si>
    <t xml:space="preserve">9.1</t>
  </si>
  <si>
    <t xml:space="preserve">APLICADOS</t>
  </si>
  <si>
    <t xml:space="preserve">9.2</t>
  </si>
  <si>
    <t xml:space="preserve">SUSPENDIDOS</t>
  </si>
  <si>
    <t xml:space="preserve">CARPINTERIAS (incluye colocación)</t>
  </si>
  <si>
    <t xml:space="preserve">10.1</t>
  </si>
  <si>
    <t xml:space="preserve">CHAPA DOBLADA Y HERRERIA</t>
  </si>
  <si>
    <t xml:space="preserve">Puerta doble de escape en salida de emergencia</t>
  </si>
  <si>
    <t xml:space="preserve">10.2</t>
  </si>
  <si>
    <t xml:space="preserve">CARPINTERIA  DE ALUMINIO</t>
  </si>
  <si>
    <t xml:space="preserve">PUERTAS Marco y hoja aluminio prepintado </t>
  </si>
  <si>
    <t xml:space="preserve">Tipo PEA01 puertas dobles vidriadas de abrir</t>
  </si>
  <si>
    <t xml:space="preserve">VENTANAS Marco y hoja aluminio prepintado </t>
  </si>
  <si>
    <t xml:space="preserve">Tipo VEA01"paños fijos</t>
  </si>
  <si>
    <t xml:space="preserve">Tipo VEA02"paños fijos</t>
  </si>
  <si>
    <t xml:space="preserve">Tipo VEA05 banderola con brazo de empuje</t>
  </si>
  <si>
    <t xml:space="preserve">Tipo VEA01 cuatro hojas corredizas</t>
  </si>
  <si>
    <t xml:space="preserve">Tipo VEA02 dos hojas corredizas</t>
  </si>
  <si>
    <t xml:space="preserve">Tipo VEA03 cuatro hojas de abrir y paños fijo inferiores</t>
  </si>
  <si>
    <t xml:space="preserve">Tipo VEA04 dos hojas de abrir y paños fijo inferiores</t>
  </si>
  <si>
    <t xml:space="preserve">Tipo VEA06 dos hojas de abrir y paños fijo inferiores</t>
  </si>
  <si>
    <t xml:space="preserve">Tipo VEA07 una hoja corrediza y paños fijos</t>
  </si>
  <si>
    <t xml:space="preserve">Tipo VEA07" una hoja corrediza y paños fijos</t>
  </si>
  <si>
    <t xml:space="preserve">Tipo VEA08 paños fijos</t>
  </si>
  <si>
    <t xml:space="preserve">Tipo VEA08" paños fijos</t>
  </si>
  <si>
    <t xml:space="preserve">Tipo VEA09 paños fijos</t>
  </si>
  <si>
    <t xml:space="preserve">Tipo VEA10 paños fijos</t>
  </si>
  <si>
    <t xml:space="preserve">Tipo VEA11 paños fijos  - incluye subestructura de soporte -</t>
  </si>
  <si>
    <t xml:space="preserve">Tipo VEA12 paños fijos con banderola superor  - incluye subestructura de soporte -</t>
  </si>
  <si>
    <t xml:space="preserve">Tipo VEA13 paños fijos  - incluye subestructura de soporte -</t>
  </si>
  <si>
    <t xml:space="preserve">Tipo VEA14 paños fijos  - incluye subestructura de soporte -</t>
  </si>
  <si>
    <t xml:space="preserve">Tipo VEA15 paños fijos</t>
  </si>
  <si>
    <t xml:space="preserve">Tipo VEA16 paños fijos</t>
  </si>
  <si>
    <t xml:space="preserve">10.3</t>
  </si>
  <si>
    <t xml:space="preserve">CARPINTERIA MADERA                    </t>
  </si>
  <si>
    <t xml:space="preserve">Divisiones para box sanitario</t>
  </si>
  <si>
    <t xml:space="preserve">Tipo PIPLO01 box sanitarios según planilla</t>
  </si>
  <si>
    <t xml:space="preserve">CARPINTERIA COMBINADA</t>
  </si>
  <si>
    <t xml:space="preserve">PUERTAS (Marco chapa bwg 16 y Hojas Madera de pino enchapada en guatambú)</t>
  </si>
  <si>
    <t xml:space="preserve">Tipo PIM01 puerta placa ciega doble </t>
  </si>
  <si>
    <t xml:space="preserve">Tipo PIM02/PIM02" puerta placa ciega doble </t>
  </si>
  <si>
    <t xml:space="preserve">Tipo PIM03 puerta placa ciega con paño fijo superior - incluye barral de empuje y zócalo aluminio ambas caras</t>
  </si>
  <si>
    <t xml:space="preserve">Tipo PIM04 puerta placa ciega doble</t>
  </si>
  <si>
    <t xml:space="preserve">Tipo PIM05 puerta placa ciega</t>
  </si>
  <si>
    <t xml:space="preserve">VENTANAS (Marcos y Hojas  de Madera de Cedro)</t>
  </si>
  <si>
    <t xml:space="preserve">16</t>
  </si>
  <si>
    <t xml:space="preserve">PUERTAS (Marco chapa 18 y Hojas Madera Pino)</t>
  </si>
  <si>
    <t xml:space="preserve">22</t>
  </si>
  <si>
    <t xml:space="preserve">10.4</t>
  </si>
  <si>
    <t xml:space="preserve">HERRAJES ESPECIALES</t>
  </si>
  <si>
    <t xml:space="preserve">nº</t>
  </si>
  <si>
    <t xml:space="preserve">10.5</t>
  </si>
  <si>
    <t xml:space="preserve">MUEBLES FIJOS</t>
  </si>
  <si>
    <t xml:space="preserve">Perchero de madera de cedro 1"x 1,20 m cep. Y barnizado c/ 6 perchas dobles Bce Platil</t>
  </si>
  <si>
    <t xml:space="preserve">n°</t>
  </si>
  <si>
    <t xml:space="preserve">Pizarron 1,22 x 2,75 m </t>
  </si>
  <si>
    <t xml:space="preserve">banco de madera dura esp. 2" (incluye barniz)</t>
  </si>
  <si>
    <t xml:space="preserve">INSTALACION ELECTRICA (artefactos nuevos incluyen colocación)</t>
  </si>
  <si>
    <t xml:space="preserve">11.1</t>
  </si>
  <si>
    <t xml:space="preserve">FUERZA MOTRIZ</t>
  </si>
  <si>
    <t xml:space="preserve">Tablero seccional TS1 -07 Ascensor</t>
  </si>
  <si>
    <t xml:space="preserve">Tablero Aire Acondicionado TS1-08/09</t>
  </si>
  <si>
    <t xml:space="preserve">11.2</t>
  </si>
  <si>
    <t xml:space="preserve">BAJA TENSION</t>
  </si>
  <si>
    <t xml:space="preserve">Tablero TS1-06/TS2-05</t>
  </si>
  <si>
    <t xml:space="preserve">Tablero TS1-E/TS2-05 E</t>
  </si>
  <si>
    <t xml:space="preserve">Instrumentos de medición</t>
  </si>
  <si>
    <t xml:space="preserve">Int. Termomagnético 2X10/25 A</t>
  </si>
  <si>
    <t xml:space="preserve">Int. Termomagnético 4X16/25A</t>
  </si>
  <si>
    <t xml:space="preserve">Int. Termomagnético 4X63A </t>
  </si>
  <si>
    <t xml:space="preserve">Interruptor automático diferencial bipolar 2x25 A 30 mA</t>
  </si>
  <si>
    <t xml:space="preserve">Interruptor automático diferencial tetrapolar 4x25 A 30 mA</t>
  </si>
  <si>
    <t xml:space="preserve">Interruptor automático diferencial tetrapolar 4x25/32 A 300 mA</t>
  </si>
  <si>
    <t xml:space="preserve">Interruptor automático diferencial tetrapolar 4x100 A 300 mA</t>
  </si>
  <si>
    <t xml:space="preserve">Bocas - luminación nuevos a instalar (incluye línea de alimentación)</t>
  </si>
  <si>
    <t xml:space="preserve">Bocas - Tomas nuevos a instalar (incluye línea de alimentación)</t>
  </si>
  <si>
    <t xml:space="preserve">Puesta a tierra completa</t>
  </si>
  <si>
    <t xml:space="preserve">11.3</t>
  </si>
  <si>
    <t xml:space="preserve">MUY BAJA TENSION</t>
  </si>
  <si>
    <t xml:space="preserve">Puesto de informática</t>
  </si>
  <si>
    <t xml:space="preserve">Conexión para redes</t>
  </si>
  <si>
    <t xml:space="preserve">Teléfono terminal</t>
  </si>
  <si>
    <t xml:space="preserve">Parlante 4" con gabinete</t>
  </si>
  <si>
    <t xml:space="preserve">Boca para telefonía</t>
  </si>
  <si>
    <t xml:space="preserve">11.4</t>
  </si>
  <si>
    <t xml:space="preserve">ARTEFACTOS</t>
  </si>
  <si>
    <t xml:space="preserve">Equipo LED aplique 1500 lu, con módulo bateria de emergencia - tipo L1</t>
  </si>
  <si>
    <t xml:space="preserve">Equipo LED 30x60 / 60x60 2880lu - tipo L3</t>
  </si>
  <si>
    <t xml:space="preserve">Equipo LED 30x60 2880 lu,con múdulo de bateria de emergencia - tipo L2</t>
  </si>
  <si>
    <t xml:space="preserve">Reflector LED IP65 50W - tipo L4</t>
  </si>
  <si>
    <t xml:space="preserve">Equipo LED 60x60 4600 lu - tipo L5</t>
  </si>
  <si>
    <t xml:space="preserve">Equipo LED 60x60 4600 lu,con múdulo de bateria de emergencia - tipo L6</t>
  </si>
  <si>
    <t xml:space="preserve">Cartel indicador de salida LED tipo L8</t>
  </si>
  <si>
    <t xml:space="preserve">INSTALACION SANITARIA (artefactos nuevos incluyen colocación)</t>
  </si>
  <si>
    <t xml:space="preserve">Colector tanque de reserva s/proyecto</t>
  </si>
  <si>
    <t xml:space="preserve">Cámara de inspección 0,40 x 0,40 doble cierre hermético</t>
  </si>
  <si>
    <t xml:space="preserve">Cámara de inspección 0,60 x 0,60 doble cierre hermético</t>
  </si>
  <si>
    <t xml:space="preserve">Cañería cloacal PVC 3,2 Ø 0,040</t>
  </si>
  <si>
    <t xml:space="preserve">m</t>
  </si>
  <si>
    <t xml:space="preserve">Cañería cloacal PVC 3,2 Ø 0,063</t>
  </si>
  <si>
    <t xml:space="preserve">Cañería cloacal PVC 3,2 Ø 0,110 </t>
  </si>
  <si>
    <t xml:space="preserve">Cañería cloacal PVC 3,2 Ø 0,160</t>
  </si>
  <si>
    <t xml:space="preserve">Piezas y accesorios PVC 3,2</t>
  </si>
  <si>
    <t xml:space="preserve">Boca agua fria, PPTF copolim. random (tipo III) (Para Valvula Pressmatic FV 368)</t>
  </si>
  <si>
    <t xml:space="preserve">Inodoro corto con asiento y tapa- A1</t>
  </si>
  <si>
    <t xml:space="preserve">Bacha Aº Iº ø 30 cm, incluye sopapa y descarga cromada. A3</t>
  </si>
  <si>
    <t xml:space="preserve">Mingitorio oval - A4</t>
  </si>
  <si>
    <t xml:space="preserve">Pileton AºIº 100x50x50 - A8</t>
  </si>
  <si>
    <t xml:space="preserve">Inodoro con depósito para discapacitado, asiento y tapa- A9</t>
  </si>
  <si>
    <t xml:space="preserve">Lavatorio para discapacitado soporte móvil- A10 "</t>
  </si>
  <si>
    <t xml:space="preserve">Barra de seguridad rebatible  80 cm - con Portarrollo Ferrum VTEPA-B (inodoro para discapacitado) - A14</t>
  </si>
  <si>
    <t xml:space="preserve">Barra de seguridad fija 67 x 36,5 - Ferrum VTEP (inodoro para discapacitado) - A15</t>
  </si>
  <si>
    <t xml:space="preserve">Accesorios ceràmicos: jabonera, portarrollo, etc. - A17</t>
  </si>
  <si>
    <t xml:space="preserve">Espejo basculante inclinable 60 x 80 - (P/sanitario Discapacitado) - Ferrum VTEE1 - A 24</t>
  </si>
  <si>
    <t xml:space="preserve">GRIFERIAS</t>
  </si>
  <si>
    <t xml:space="preserve">20</t>
  </si>
  <si>
    <t xml:space="preserve">Grifería automática (Press-matic) lavatorio s/ mesada - Tipo FV 361 - G1</t>
  </si>
  <si>
    <t xml:space="preserve">Grifería automática (press-mátic) p/ mingitorio - Tipo FV 362 - G2</t>
  </si>
  <si>
    <t xml:space="preserve">Descarga a válvula p/ inodoro -Tipo FV 368 - G3</t>
  </si>
  <si>
    <t xml:space="preserve">Canilla de servicio 1/2" c/ gabinete de Aº Iº de embutir c/ cerradura - G4</t>
  </si>
  <si>
    <t xml:space="preserve">Grifería cocina pico movil ambas aguas s/ pared - Tipo FV Allegro Art. 409/15 - G8</t>
  </si>
  <si>
    <t xml:space="preserve">Grifería lavatorio discapacitado s/ mesada ambas aguas - Tipo Fv Vivace Art. 181/93 - G10</t>
  </si>
  <si>
    <t xml:space="preserve">VARIOS</t>
  </si>
  <si>
    <t xml:space="preserve">26</t>
  </si>
  <si>
    <t xml:space="preserve">27</t>
  </si>
  <si>
    <t xml:space="preserve">DESAGÜES PLUVIALES</t>
  </si>
  <si>
    <t xml:space="preserve">28</t>
  </si>
  <si>
    <t xml:space="preserve">Colector pluvial de Hº Aº con loseta s/ memoria</t>
  </si>
  <si>
    <t xml:space="preserve">29</t>
  </si>
  <si>
    <t xml:space="preserve">Cañería horizontal PVC Ø 0,160</t>
  </si>
  <si>
    <t xml:space="preserve">Cañería horizontal / vertical PVC 0,110</t>
  </si>
  <si>
    <t xml:space="preserve">Embudos s/ losa Fº Fº Ø  0,110</t>
  </si>
  <si>
    <t xml:space="preserve">Cañería vertical Fº Fº</t>
  </si>
  <si>
    <t xml:space="preserve">Curva Fº Fº</t>
  </si>
  <si>
    <t xml:space="preserve">BDA 0,60 x  0,60</t>
  </si>
  <si>
    <t xml:space="preserve">BDA 0,40 x  0,40</t>
  </si>
  <si>
    <t xml:space="preserve">BDA 0,40 x 0,60</t>
  </si>
  <si>
    <t xml:space="preserve">BDA 0,60 x 1,00</t>
  </si>
  <si>
    <t xml:space="preserve">Boquilla Hº Gº Ø  0,100</t>
  </si>
  <si>
    <t xml:space="preserve">Conducto pluvial Ø 0,600 cemento comprimido</t>
  </si>
  <si>
    <t xml:space="preserve">Boca de registro Ø 1,00</t>
  </si>
  <si>
    <t xml:space="preserve">Limpieza desagües pluviales</t>
  </si>
  <si>
    <t xml:space="preserve">INSTALACION DE GAS (artefactos nuevos incluyen colocación)</t>
  </si>
  <si>
    <t xml:space="preserve">Tramitaciones de matriculado y planos</t>
  </si>
  <si>
    <t xml:space="preserve">Nicho medidor completo 6 m3/h. Incluye gabinete de mamposteria, doble regulador y bay-pass</t>
  </si>
  <si>
    <t xml:space="preserve">Nicho medidor completo 12 m3/h. Incluye gabinete de mamposteria, doble regulador y bay-pass</t>
  </si>
  <si>
    <t xml:space="preserve">Nicho medidor completo 25 m3/h. Incluye gabinete de mamposteria, doble regulador y bay-pass</t>
  </si>
  <si>
    <t xml:space="preserve">Nicho medidor completo 50 m3/h. Incluye gabinete de mamposteria, doble regulador y bay-pass</t>
  </si>
  <si>
    <t xml:space="preserve">Nicho medidor completo 100 m3/h. Incluye gabinete de mamposteria, doble regulador y bay-pass</t>
  </si>
  <si>
    <t xml:space="preserve">14</t>
  </si>
  <si>
    <t xml:space="preserve">15</t>
  </si>
  <si>
    <t xml:space="preserve">17</t>
  </si>
  <si>
    <t xml:space="preserve">18</t>
  </si>
  <si>
    <t xml:space="preserve">19</t>
  </si>
  <si>
    <t xml:space="preserve">21</t>
  </si>
  <si>
    <t xml:space="preserve">23</t>
  </si>
  <si>
    <t xml:space="preserve">2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INSTALACION ELECTROMECANICA</t>
  </si>
  <si>
    <t xml:space="preserve">13.1</t>
  </si>
  <si>
    <t xml:space="preserve">ASCENSORES Y MONTACARGAS</t>
  </si>
  <si>
    <t xml:space="preserve">Ascensor tracción hidráulica con pistón - Botonera tipo micromovimiento con registro de llamadas - cap. 680 kg - velocidad 0,64 m/seg.Puertas automáticas en cabina y pisos</t>
  </si>
  <si>
    <t xml:space="preserve">13.2</t>
  </si>
  <si>
    <t xml:space="preserve">BOMBEO</t>
  </si>
  <si>
    <t xml:space="preserve">ACONDICIONAMIENTO DE AIRE</t>
  </si>
  <si>
    <t xml:space="preserve">14.1</t>
  </si>
  <si>
    <t xml:space="preserve">Calefacción y Refrigeración  tipo VRV inverter</t>
  </si>
  <si>
    <t xml:space="preserve">Unidades condensadoras tipo inverter 22hp</t>
  </si>
  <si>
    <t xml:space="preserve">Equipo de Aire Acondicionado Split tipo Inverter 2500 frig/h de pared</t>
  </si>
  <si>
    <t xml:space="preserve">Equipo de Aire Acondicionado Split tipo Inverter 3000 frig/h de pared</t>
  </si>
  <si>
    <t xml:space="preserve">Equipo tipo F/C  Inverter piso techo 2 TonREF</t>
  </si>
  <si>
    <t xml:space="preserve">Equipo tipo F/C  Inverter piso techo 3 TonREF</t>
  </si>
  <si>
    <t xml:space="preserve">Conducción de linea refrigerante</t>
  </si>
  <si>
    <t xml:space="preserve">INSTALACION DE SEGURIDAD</t>
  </si>
  <si>
    <t xml:space="preserve">15.1</t>
  </si>
  <si>
    <t xml:space="preserve">CONTRA INCENDIO</t>
  </si>
  <si>
    <t xml:space="preserve">15.2</t>
  </si>
  <si>
    <t xml:space="preserve">ALARMAS TECNICAS</t>
  </si>
  <si>
    <t xml:space="preserve">CRISTALES, ESPEJOS Y VIDRIOS</t>
  </si>
  <si>
    <t xml:space="preserve">PINTURAS (incluye manos necesarias y tratamiento previo)</t>
  </si>
  <si>
    <t xml:space="preserve">SEÑALETICA</t>
  </si>
  <si>
    <t xml:space="preserve">18.1</t>
  </si>
  <si>
    <t xml:space="preserve">SEÑALIZACION</t>
  </si>
  <si>
    <t xml:space="preserve">19.2</t>
  </si>
  <si>
    <t xml:space="preserve">TOTEM</t>
  </si>
  <si>
    <t xml:space="preserve">OBRAS EXTERIORES</t>
  </si>
  <si>
    <t xml:space="preserve">20.1</t>
  </si>
  <si>
    <t xml:space="preserve">CERCOS PERIMETRALES</t>
  </si>
  <si>
    <t xml:space="preserve">20.2</t>
  </si>
  <si>
    <t xml:space="preserve">EQUIPAMIENTO FIJO</t>
  </si>
  <si>
    <t xml:space="preserve">LIMPIEZA DE OBRA</t>
  </si>
  <si>
    <t xml:space="preserve">Escalera de escape con estructura de perfiles PNU  y escalones de tipo rejilla de acero galvanizado</t>
  </si>
  <si>
    <t xml:space="preserve">Vegetación especies a definir</t>
  </si>
  <si>
    <t xml:space="preserve">COSTO - COSTO</t>
  </si>
  <si>
    <t xml:space="preserve">A</t>
  </si>
  <si>
    <t xml:space="preserve">COSTO-COSTO</t>
  </si>
  <si>
    <t xml:space="preserve">GASTOS GENERALES</t>
  </si>
  <si>
    <t xml:space="preserve">%</t>
  </si>
  <si>
    <t xml:space="preserve">B</t>
  </si>
  <si>
    <t xml:space="preserve">SUBTOTAL:</t>
  </si>
  <si>
    <t xml:space="preserve">COSTO FINANCIERO</t>
  </si>
  <si>
    <t xml:space="preserve">BENEFICIO</t>
  </si>
  <si>
    <t xml:space="preserve">C</t>
  </si>
  <si>
    <t xml:space="preserve">IMPUESTOS: I.V.A. + ING.BRUTOS</t>
  </si>
  <si>
    <t xml:space="preserve">TOTAL COEFICIENTE RESUMEN (CR)</t>
  </si>
  <si>
    <t xml:space="preserve">PRESUPUESTO GENERAL (COSTO-COSTOxCR)</t>
  </si>
  <si>
    <t xml:space="preserve">HONORARIOS REPRESENTANTE TECNICO</t>
  </si>
  <si>
    <t xml:space="preserve">HASTA</t>
  </si>
  <si>
    <t xml:space="preserve">%de</t>
  </si>
  <si>
    <t xml:space="preserve">    Subtotal Item</t>
  </si>
  <si>
    <t xml:space="preserve">PRESUPUESTO GENERAL (COSTO-COSTOxCR) + RT</t>
  </si>
  <si>
    <t xml:space="preserve">PLAZO DE EJECUCION: 18 MESES</t>
  </si>
  <si>
    <t xml:space="preserve">PLANILLA RESUMEN</t>
  </si>
  <si>
    <t xml:space="preserve">% incidencia</t>
  </si>
  <si>
    <t xml:space="preserve">TREBAJOS PREPARATORIOS (todas las demoliciones, extracciones  picados contemplan el retiro de la obra)</t>
  </si>
  <si>
    <t xml:space="preserve">MOVIMIENTO DE SUELOS (todas las excavaciones contemplan carga contenedor y/o desparramo en el mismo)</t>
  </si>
  <si>
    <t xml:space="preserve">PISOS Y ZÓCALOS</t>
  </si>
  <si>
    <t xml:space="preserve">INSTALACIÓN ELECTRICA (artefactos nuevos inluyen colocación)</t>
  </si>
  <si>
    <t xml:space="preserve">INSTALACIÓN SANITARIA (artefactos nuevos incluyen colocación)</t>
  </si>
  <si>
    <t xml:space="preserve">INSTALACIÓN ELECTROMECÁNICA</t>
  </si>
  <si>
    <t xml:space="preserve">CALEFACCIÓN</t>
  </si>
  <si>
    <t xml:space="preserve">INSTALACIÓN DE SEGURIDAD</t>
  </si>
  <si>
    <t xml:space="preserve">TOTAL</t>
  </si>
  <si>
    <t xml:space="preserve">Superficie Cubierta                                                                      </t>
  </si>
  <si>
    <t xml:space="preserve">Superficie semicubierta</t>
  </si>
  <si>
    <t xml:space="preserve">Precio por m2 de Edificación                                            </t>
  </si>
  <si>
    <t xml:space="preserve">$/m2</t>
  </si>
  <si>
    <t xml:space="preserve">FIRMA Y ACLARACION  DE RESPONSABLES</t>
  </si>
  <si>
    <t xml:space="preserve">PROYECTO</t>
  </si>
  <si>
    <t xml:space="preserve">Responsable:   </t>
  </si>
  <si>
    <t xml:space="preserve">COMPUTO Y PRESUPUESTO </t>
  </si>
  <si>
    <t xml:space="preserve">Responsable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-* #,##0.00\ _P_t_s_-;\-* #,##0.00\ _P_t_s_-;_-* \-??\ _P_t_s_-;_-@_-"/>
    <numFmt numFmtId="168" formatCode="0%"/>
    <numFmt numFmtId="169" formatCode="@"/>
    <numFmt numFmtId="170" formatCode="0.000"/>
    <numFmt numFmtId="171" formatCode="0.00"/>
    <numFmt numFmtId="172" formatCode="_ &quot;$ &quot;* #,##0.00_ ;_ &quot;$ &quot;* \-#,##0.00_ ;_ &quot;$ &quot;* \-??_ ;_ @_ "/>
    <numFmt numFmtId="173" formatCode="0.00%"/>
    <numFmt numFmtId="174" formatCode="General"/>
    <numFmt numFmtId="175" formatCode="0"/>
    <numFmt numFmtId="176" formatCode="#,##0.000"/>
    <numFmt numFmtId="177" formatCode="0.0"/>
    <numFmt numFmtId="178" formatCode="#,##0.0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6"/>
      <color rgb="FF333333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7.5"/>
      <color rgb="FF0000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>
        <color rgb="FF333333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>
        <color rgb="FF333333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8" fontId="0" fillId="0" borderId="0" applyFont="true" applyBorder="fals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1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1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1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1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1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1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1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1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18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18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8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1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1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1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0" borderId="49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24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4" xfId="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24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5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51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52" xfId="5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2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5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12" borderId="5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5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2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1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53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5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18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Buena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Euro" xfId="45"/>
    <cellStyle name="Incorrecto 2" xfId="46"/>
    <cellStyle name="Millares 2" xfId="47"/>
    <cellStyle name="Millares 2 2" xfId="48"/>
    <cellStyle name="Neutral 2" xfId="49"/>
    <cellStyle name="Normal 2" xfId="50"/>
    <cellStyle name="Normal 3" xfId="51"/>
    <cellStyle name="Normal 3 2" xfId="52"/>
    <cellStyle name="Normal 4" xfId="53"/>
    <cellStyle name="Normal 4 2" xfId="54"/>
    <cellStyle name="Normal 5" xfId="55"/>
    <cellStyle name="Normal 6" xfId="56"/>
    <cellStyle name="Notas 2" xfId="57"/>
    <cellStyle name="Porcentaje 2" xfId="58"/>
    <cellStyle name="Salida 2" xfId="59"/>
    <cellStyle name="Texto de advertencia 2" xfId="60"/>
    <cellStyle name="Texto explicativo 2" xfId="61"/>
    <cellStyle name="Total 2" xfId="62"/>
    <cellStyle name="Título 1 2" xfId="63"/>
    <cellStyle name="Título 2 2" xfId="64"/>
    <cellStyle name="Título 3 2" xfId="65"/>
    <cellStyle name="Título 4" xfId="66"/>
    <cellStyle name="Énfasis1 2" xfId="67"/>
    <cellStyle name="Énfasis2 2" xfId="68"/>
    <cellStyle name="Énfasis3 2" xfId="69"/>
    <cellStyle name="Énfasis4 2" xfId="70"/>
    <cellStyle name="Énfasis5 2" xfId="71"/>
    <cellStyle name="Énfasis6 2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1</xdr:row>
      <xdr:rowOff>86040</xdr:rowOff>
    </xdr:from>
    <xdr:to>
      <xdr:col>8</xdr:col>
      <xdr:colOff>544320</xdr:colOff>
      <xdr:row>4</xdr:row>
      <xdr:rowOff>428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6329520" y="257400"/>
          <a:ext cx="3653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SUPUESTO%20UNAHUR%20COMPLETO%20-%20archivo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SUPUESTO%20COMPLETO%20MARZO2016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 NACION"/>
      <sheetName val="PRESUPUESTO PO"/>
      <sheetName val="PRESUPUESTO PO RT"/>
      <sheetName val="DATOS"/>
      <sheetName val="A. DE PRECIOS CIVIL"/>
      <sheetName val="ELECTRICIDAD"/>
      <sheetName val="GAS"/>
      <sheetName val="SANITARIAS"/>
      <sheetName val="PLUVIAL"/>
      <sheetName val="INCENDIO"/>
      <sheetName val="PLANTA DEPURADORA"/>
      <sheetName val="LISTA DE PRECIOS"/>
      <sheetName val="MANO DE OBRA"/>
      <sheetName val="PLAN DE TRABAJO"/>
      <sheetName val="CURVA DE INVERSIONES"/>
      <sheetName val="ACTUALIZACION"/>
      <sheetName val="HONORARIOS RT"/>
      <sheetName val="ICC"/>
      <sheetName val="ICC cont."/>
      <sheetName val="ICC CAP MAT"/>
      <sheetName val="IPIB apertura"/>
      <sheetName val="IPIB"/>
      <sheetName val="Cap Gtos. Grales."/>
      <sheetName val="Equipos"/>
      <sheetName val="Cap. M. Obra"/>
    </sheetNames>
    <sheetDataSet>
      <sheetData sheetId="0"/>
      <sheetData sheetId="1"/>
      <sheetData sheetId="2"/>
      <sheetData sheetId="3"/>
      <sheetData sheetId="4">
        <row r="11">
          <cell r="E11" t="str">
            <v>m2</v>
          </cell>
        </row>
        <row r="25">
          <cell r="E25" t="str">
            <v>ml</v>
          </cell>
        </row>
        <row r="1551">
          <cell r="C1551" t="str">
            <v>Contrap.s/T.N Esp: 12 cm (con barrera de vapor: film de polietileno-200 micrones)</v>
          </cell>
        </row>
        <row r="1793">
          <cell r="C1793" t="str">
            <v>Mosaico granitico 20x20/15x15 fondo gris</v>
          </cell>
        </row>
        <row r="1803">
          <cell r="G1803">
            <v>618.179623241299</v>
          </cell>
        </row>
        <row r="1805">
          <cell r="C1805" t="str">
            <v>Mosaico Granitico 40x40 fondo color</v>
          </cell>
        </row>
        <row r="1815">
          <cell r="G1815">
            <v>757.167982112712</v>
          </cell>
        </row>
        <row r="1817">
          <cell r="C1817" t="str">
            <v>Mosaico granitico 30x30 fondo color</v>
          </cell>
        </row>
        <row r="1827">
          <cell r="G1827">
            <v>648.493268910039</v>
          </cell>
        </row>
        <row r="1829">
          <cell r="C1829" t="str">
            <v>Mosaico granitico 20x20/15x15 fondo color</v>
          </cell>
        </row>
        <row r="1839">
          <cell r="G1839">
            <v>741.735817399989</v>
          </cell>
        </row>
        <row r="1841">
          <cell r="C1841" t="str">
            <v>Mosaico Granitico 40x40 fondo blanco</v>
          </cell>
        </row>
        <row r="1851">
          <cell r="G1851">
            <v>860.326564572808</v>
          </cell>
        </row>
        <row r="1853">
          <cell r="C1853" t="str">
            <v>Mosaico granitico 30x30 fondo blanco</v>
          </cell>
        </row>
        <row r="1863">
          <cell r="G1863">
            <v>736.456976272459</v>
          </cell>
        </row>
        <row r="1865">
          <cell r="C1865" t="str">
            <v>Mosaico granitico 20x20/15x15 fondo blanco</v>
          </cell>
        </row>
        <row r="1875">
          <cell r="G1875">
            <v>742.071595577313</v>
          </cell>
        </row>
        <row r="1877">
          <cell r="C1877" t="str">
            <v>Cerámico esmaltado" Alto transito" Dureza IV - incluye carpeta</v>
          </cell>
        </row>
        <row r="1889">
          <cell r="G1889">
            <v>466.751104941948</v>
          </cell>
        </row>
        <row r="1891">
          <cell r="C1891" t="str">
            <v>Goma ranurado esp: 3 mm</v>
          </cell>
        </row>
        <row r="1900">
          <cell r="G1900">
            <v>401.99962777355</v>
          </cell>
        </row>
        <row r="1902">
          <cell r="C1902" t="str">
            <v>Piso a base de resinas con color, autonivelante y continuo de 2/3mm de espesor</v>
          </cell>
        </row>
        <row r="1927">
          <cell r="C1927" t="str">
            <v>Entablonado de madera dura - Viraro 1"</v>
          </cell>
        </row>
        <row r="1939">
          <cell r="G1939">
            <v>1304.44475934373</v>
          </cell>
        </row>
        <row r="1941">
          <cell r="C1941" t="str">
            <v>Entablonado de Eucaliptus Rosado 3/4"</v>
          </cell>
        </row>
        <row r="1953">
          <cell r="G1953">
            <v>458.625055864653</v>
          </cell>
        </row>
        <row r="1955">
          <cell r="C1955" t="str">
            <v>Parquet Eucalipto secado en horno- esp: 14 mm</v>
          </cell>
        </row>
        <row r="1964">
          <cell r="G1964">
            <v>765.919448164238</v>
          </cell>
        </row>
        <row r="1966">
          <cell r="C1966" t="str">
            <v>Piso flotante</v>
          </cell>
        </row>
        <row r="1976">
          <cell r="G1976">
            <v>369.422917586721</v>
          </cell>
        </row>
        <row r="1978">
          <cell r="C1978" t="str">
            <v>Porcelanato pulido incluido carpeta </v>
          </cell>
        </row>
        <row r="1989">
          <cell r="G1989">
            <v>916.222280580076</v>
          </cell>
        </row>
        <row r="1991">
          <cell r="C1991" t="str">
            <v>Zócalo granítico fondo gris</v>
          </cell>
        </row>
        <row r="2001">
          <cell r="G2001">
            <v>140.698120981408</v>
          </cell>
        </row>
        <row r="2003">
          <cell r="C2003" t="str">
            <v>Zócalo granítico fondo color</v>
          </cell>
        </row>
        <row r="2013">
          <cell r="G2013">
            <v>185.735035241438</v>
          </cell>
        </row>
        <row r="2015">
          <cell r="C2015" t="str">
            <v>Zócalo granítico fondo blanco</v>
          </cell>
        </row>
        <row r="2025">
          <cell r="G2025">
            <v>216.647946804535</v>
          </cell>
        </row>
        <row r="2027">
          <cell r="C2027" t="str">
            <v>Zócalo cerámico esmaltado</v>
          </cell>
        </row>
        <row r="2036">
          <cell r="G2036">
            <v>82.5790888134493</v>
          </cell>
        </row>
        <row r="2049">
          <cell r="C2049" t="str">
            <v>Zocalo de cedro 3" x 3/4"</v>
          </cell>
        </row>
        <row r="2056">
          <cell r="G2056">
            <v>126.858419321386</v>
          </cell>
        </row>
        <row r="2058">
          <cell r="C2058" t="str">
            <v>Umbrales y solias granito natural</v>
          </cell>
        </row>
        <row r="2068">
          <cell r="G2068">
            <v>3816.78535428567</v>
          </cell>
        </row>
        <row r="2070">
          <cell r="C2070" t="str">
            <v>Umbrales y solias granito reconstituido</v>
          </cell>
        </row>
        <row r="2080">
          <cell r="G2080">
            <v>2809.45082231579</v>
          </cell>
        </row>
        <row r="2082">
          <cell r="C2082" t="str">
            <v>Pulido de piso granítico ( a piedra fina y lustrado a plomo)</v>
          </cell>
        </row>
        <row r="2088">
          <cell r="G2088">
            <v>206.749118446263</v>
          </cell>
        </row>
        <row r="2090">
          <cell r="C2090" t="str">
            <v>Pulido de piso de madera y encerado</v>
          </cell>
        </row>
        <row r="2096">
          <cell r="G2096">
            <v>191.695858307697</v>
          </cell>
        </row>
        <row r="2098">
          <cell r="C2098" t="str">
            <v>Pulido de mosaico granitico (a p/fina)</v>
          </cell>
        </row>
        <row r="2104">
          <cell r="G2104">
            <v>172.101522804473</v>
          </cell>
        </row>
        <row r="2108">
          <cell r="C2108" t="str">
            <v>Mosaico de vereda 20x20 </v>
          </cell>
        </row>
        <row r="2118">
          <cell r="G2118">
            <v>426.894533809609</v>
          </cell>
        </row>
        <row r="2120">
          <cell r="C2120" t="str">
            <v>Lajas cemento</v>
          </cell>
        </row>
        <row r="2130">
          <cell r="G2130">
            <v>476.770236314322</v>
          </cell>
        </row>
        <row r="2132">
          <cell r="C2132" t="str">
            <v>Cemento alisado/rodillado (llaneado o rodillado mecanicamente)</v>
          </cell>
        </row>
        <row r="2140">
          <cell r="G2140">
            <v>260.813884764767</v>
          </cell>
        </row>
        <row r="2142">
          <cell r="C2142" t="str">
            <v>Piso de cemento alisado con endurecendor texturado aplicado como revestimiento in situ 5mm espesor con acabado antideslizante</v>
          </cell>
        </row>
        <row r="2153">
          <cell r="C2153" t="str">
            <v>Ladrillo común plano</v>
          </cell>
        </row>
        <row r="2165">
          <cell r="C2165" t="str">
            <v>Baldosas canto rodado lavado</v>
          </cell>
        </row>
        <row r="2177">
          <cell r="C2177" t="str">
            <v>Microcemento alisado</v>
          </cell>
        </row>
        <row r="2187">
          <cell r="C2187" t="str">
            <v>Piso deportivo completo s/especificaciones</v>
          </cell>
        </row>
        <row r="2200">
          <cell r="C2200" t="str">
            <v>Bloques articulados tipo "Blokret/Cespekret" o similar</v>
          </cell>
        </row>
        <row r="2210">
          <cell r="C2210" t="str">
            <v>Cantero con borde de Cemento Alisado. H: 15 cm</v>
          </cell>
        </row>
        <row r="2233">
          <cell r="C2233" t="str">
            <v>Cordón Hº Aº </v>
          </cell>
        </row>
        <row r="2244">
          <cell r="G2244">
            <v>5455.93203165806</v>
          </cell>
        </row>
        <row r="2246">
          <cell r="C2246" t="str">
            <v>Piso cemento color c/endurecedor no metalico (2 Kg/m2), incluye contrapiso de H° Aº elaborado (H-21) con aditivo Sikafloor 3 Quartz Top y fibras de polipropileno -espesor minimo 10 cm (Carpeta alisada a llana mecanica, las juntas se tomaran con Siflaex 1 </v>
          </cell>
        </row>
        <row r="2262">
          <cell r="G2262">
            <v>837.421522388412</v>
          </cell>
        </row>
        <row r="2266">
          <cell r="C2266" t="str">
            <v>Mesada de granito natural  </v>
          </cell>
        </row>
        <row r="2279">
          <cell r="C2279" t="str">
            <v>Zocalo de granito natural sobre mesada. H: 7 cm</v>
          </cell>
        </row>
        <row r="2291">
          <cell r="C2291" t="str">
            <v>Frentin de granito natural bajo mesada. H: 12,5 cm</v>
          </cell>
        </row>
        <row r="2351">
          <cell r="C2351" t="str">
            <v>Chapa aluminizada Cincalum Nº 25 sobre estruct. de madera vista completa</v>
          </cell>
        </row>
        <row r="2365">
          <cell r="G2365">
            <v>1075.96994483909</v>
          </cell>
        </row>
        <row r="2367">
          <cell r="C2367" t="str">
            <v>Chapa aluminizada Cincalum Nº 25 sobre estruct. de madera s/cepillar</v>
          </cell>
        </row>
        <row r="2381">
          <cell r="G2381">
            <v>952.84962233532</v>
          </cell>
        </row>
        <row r="2383">
          <cell r="C2383" t="str">
            <v>Chapa aluminizada Cincalum Nº 25 s/estruct.metálica Perfil C 100x45x13x2 mm (luces hasta 4 m), lana de vidrio con foil de aluminio</v>
          </cell>
        </row>
        <row r="2395">
          <cell r="G2395">
            <v>899.253873959895</v>
          </cell>
        </row>
        <row r="2397">
          <cell r="C2397" t="str">
            <v>Chapa aluminizada Cincalum Nº 25 s/estruct.metálica Perfil C 160x60x20x2 mm (luces hasta 6,20 m), lana de vidrio con foil de aluminio</v>
          </cell>
        </row>
        <row r="2409">
          <cell r="G2409">
            <v>958.555130852947</v>
          </cell>
        </row>
        <row r="2411">
          <cell r="C2411" t="str">
            <v>Teja francesa esmaltada s/estructura de madera vista completa</v>
          </cell>
        </row>
        <row r="2426">
          <cell r="G2426">
            <v>1332.92048443403</v>
          </cell>
        </row>
        <row r="2428">
          <cell r="C2428" t="str">
            <v>Teja francesa esmaltada s/ Estruct. de madera sin cepillar completa</v>
          </cell>
        </row>
        <row r="2443">
          <cell r="G2443">
            <v>1320.14958627969</v>
          </cell>
        </row>
        <row r="2445">
          <cell r="C2445" t="str">
            <v>Teja colonial sobre estructura de madera vista completa</v>
          </cell>
        </row>
        <row r="2461">
          <cell r="G2461">
            <v>1687.09188646437</v>
          </cell>
        </row>
        <row r="2463">
          <cell r="C2463" t="str">
            <v>Teja colonial sobre estructura de madera sin cepillar completa</v>
          </cell>
        </row>
        <row r="2479">
          <cell r="G2479">
            <v>1528.97354698429</v>
          </cell>
        </row>
        <row r="2481">
          <cell r="C2481" t="str">
            <v>Cumbrera teja</v>
          </cell>
        </row>
        <row r="2491">
          <cell r="G2491">
            <v>2691.19557742258</v>
          </cell>
        </row>
        <row r="2493">
          <cell r="C2493" t="str">
            <v>Membrana flotante 4 mm (folil de aluminio). Se considera una mano de imprimación</v>
          </cell>
        </row>
        <row r="2501">
          <cell r="G2501">
            <v>163.892941242121</v>
          </cell>
        </row>
        <row r="2503">
          <cell r="C2503" t="str">
            <v>Membrana asfáltica 4 mm con foil de aluminio pegada en toda la sup (se considera una mano de imprimación)  </v>
          </cell>
        </row>
        <row r="2512">
          <cell r="G2512">
            <v>235.324615285721</v>
          </cell>
        </row>
        <row r="2514">
          <cell r="C2514" t="str">
            <v>Membrana geotextil transitable pegada en toda la superficie (se considera una mano de imprimación)</v>
          </cell>
        </row>
        <row r="2523">
          <cell r="G2523">
            <v>221.130563404996</v>
          </cell>
        </row>
        <row r="2525">
          <cell r="C2525" t="str">
            <v>Aislación de cubierta de losa bajo contrapiso - barrera de vapor de emulsión asfáltica y planchas de poliestireno expandido de alta densidad - 50mm esp. -</v>
          </cell>
        </row>
        <row r="2533">
          <cell r="G2533">
            <v>199.821802601824</v>
          </cell>
        </row>
        <row r="2535">
          <cell r="C2535" t="str">
            <v>Techado impermeable multicapa tipo Rubber Fields (no transitable)</v>
          </cell>
        </row>
        <row r="2539">
          <cell r="G2539">
            <v>221.767158243841</v>
          </cell>
        </row>
        <row r="2551">
          <cell r="C2551" t="str">
            <v>Aislación sobre entablonado b/teja TBA 5 mm (incluye listones de fijación)</v>
          </cell>
        </row>
        <row r="2560">
          <cell r="G2560">
            <v>135.855316184103</v>
          </cell>
        </row>
        <row r="2562">
          <cell r="C2562" t="str">
            <v>Aislación sobre entablonado con ruberoide (incluye listones de fijación)</v>
          </cell>
        </row>
        <row r="2571">
          <cell r="G2571">
            <v>120.431282049056</v>
          </cell>
        </row>
        <row r="2573">
          <cell r="C2573" t="str">
            <v>Rep. de cubierta (reemplazo solo de chapa  aluminizada nº 25)</v>
          </cell>
        </row>
        <row r="2581">
          <cell r="G2581">
            <v>681.973879702573</v>
          </cell>
        </row>
        <row r="2583">
          <cell r="C2583" t="str">
            <v>Rep. de cubierta (reemplazo de chapas de aluminizadas nº 25 y clavaderas)</v>
          </cell>
        </row>
        <row r="2593">
          <cell r="G2593">
            <v>720.764794162797</v>
          </cell>
        </row>
        <row r="2595">
          <cell r="C2595" t="str">
            <v>Rep. de cubierta (reemplazo de chapas aluminizadas nº 25, clavaderas y aislación termica e hidrofuga)</v>
          </cell>
        </row>
        <row r="2607">
          <cell r="G2607">
            <v>829.237223404377</v>
          </cell>
        </row>
        <row r="2609">
          <cell r="C2609" t="str">
            <v>Rep. de cubierta (reemplazo de tejas francesas y clavaderas)</v>
          </cell>
        </row>
        <row r="2619">
          <cell r="G2619">
            <v>689.117863839749</v>
          </cell>
        </row>
        <row r="2621">
          <cell r="C2621" t="str">
            <v>Rep. de cubierta (reemplazo de tejas francesas, clavaderas y aislacion termica e hidrofuga)</v>
          </cell>
        </row>
        <row r="2634">
          <cell r="G2634">
            <v>802.0218097078</v>
          </cell>
        </row>
        <row r="2636">
          <cell r="C2636" t="str">
            <v>Rep. de cubierta (reemplazo de tejas coloniales, clavaderas y aislacion termica e hidrofuga)</v>
          </cell>
        </row>
        <row r="2650">
          <cell r="G2650">
            <v>1054.24979727135</v>
          </cell>
        </row>
        <row r="2652">
          <cell r="C2652" t="str">
            <v>Cubierta de parabolico completo según plano  - Chapa aluminizada Cincalum N° 25- s/ estructura Metálica "Perfil C 120x50x18x2,0mm con presilla de rigidización da ala cada 1,00 m" y aislación termica "Membrana TBA 10 mm " ISOLANT " Doble aluminizada" (Para</v>
          </cell>
        </row>
        <row r="2668">
          <cell r="G2668">
            <v>1266.1538799794</v>
          </cell>
        </row>
        <row r="2672">
          <cell r="C2672" t="str">
            <v>Canaleta estándar H°G° Nº 25 (desarrollo 0,33 m)</v>
          </cell>
        </row>
        <row r="2681">
          <cell r="G2681">
            <v>266.134165543903</v>
          </cell>
        </row>
        <row r="2683">
          <cell r="C2683" t="str">
            <v>Canaleta tipo cenefa Hº Gº Nº 25 (desarrollo 0,50m)</v>
          </cell>
        </row>
        <row r="2692">
          <cell r="G2692">
            <v>468.250716412487</v>
          </cell>
        </row>
        <row r="2694">
          <cell r="C2694" t="str">
            <v>Canaleta embutida H°G° Nº 25 (desarrollo 0,50 m)</v>
          </cell>
        </row>
        <row r="2703">
          <cell r="G2703">
            <v>404.229001773261</v>
          </cell>
        </row>
        <row r="2705">
          <cell r="C2705" t="str">
            <v>Caballete Cumbrera Hº Gº Nº 25 (desarrollo 0,40 m)</v>
          </cell>
        </row>
        <row r="2714">
          <cell r="G2714">
            <v>147.698453330711</v>
          </cell>
        </row>
        <row r="2716">
          <cell r="C2716" t="str">
            <v>Babeta de dilatación Hº Gº chapa Nº 25 (desarrollo 0,16)</v>
          </cell>
        </row>
        <row r="2724">
          <cell r="G2724">
            <v>151.990822712595</v>
          </cell>
        </row>
        <row r="2726">
          <cell r="C2726" t="str">
            <v>Chapa Claraboya 7 pies</v>
          </cell>
        </row>
        <row r="2734">
          <cell r="G2734">
            <v>2593.59631520016</v>
          </cell>
        </row>
        <row r="2736">
          <cell r="C2736" t="str">
            <v>Claraboya p/losa 1m x 1m con vidrio armado y malla de seguridad</v>
          </cell>
        </row>
        <row r="2747">
          <cell r="G2747">
            <v>7031.386895129</v>
          </cell>
        </row>
        <row r="2749">
          <cell r="C2749" t="str">
            <v>Limatesa chapa Hº Gº  Nº 25 (desarrollo 0,50 m)</v>
          </cell>
        </row>
        <row r="2758">
          <cell r="G2758">
            <v>360.182593200644</v>
          </cell>
        </row>
        <row r="2760">
          <cell r="C2760" t="str">
            <v>Limahoya chapa  Hº Gº  Nº 25 (desarrollo 0,50 m)</v>
          </cell>
        </row>
        <row r="2769">
          <cell r="G2769">
            <v>398.364969312907</v>
          </cell>
        </row>
        <row r="2771">
          <cell r="C2771" t="str">
            <v>Cupertina chapa HºGº Nº 25 (desarrollo 0,75)</v>
          </cell>
        </row>
        <row r="2779">
          <cell r="G2779">
            <v>454.819747276215</v>
          </cell>
        </row>
        <row r="2781">
          <cell r="C2781" t="str">
            <v>Canaletin lateral para teja Hº Gº N° 25</v>
          </cell>
        </row>
        <row r="2789">
          <cell r="G2789">
            <v>147.126097093339</v>
          </cell>
        </row>
        <row r="2791">
          <cell r="C2791" t="str">
            <v>Capitel con moldura, para desague exterior. Chapa Hº Gº </v>
          </cell>
        </row>
        <row r="2799">
          <cell r="G2799">
            <v>422.473288842075</v>
          </cell>
        </row>
        <row r="2801">
          <cell r="C2801" t="str">
            <v>Extractor de aire eolico -  Ø caño 4"- Renov/Aire 795 m3/h</v>
          </cell>
        </row>
        <row r="2809">
          <cell r="G2809">
            <v>909.883413146892</v>
          </cell>
        </row>
        <row r="2811">
          <cell r="C2811" t="str">
            <v>Extractor de aire eolico - Ø caño 8"- Renov/Aire 1999 m3/h</v>
          </cell>
        </row>
        <row r="2819">
          <cell r="G2819">
            <v>1005.70799570494</v>
          </cell>
        </row>
        <row r="2821">
          <cell r="C2821" t="str">
            <v>Extractor de aire eolico - Ø caño 16"- Renov/Aire 5026 m3/h</v>
          </cell>
        </row>
        <row r="2829">
          <cell r="G2829">
            <v>1847.33212762439</v>
          </cell>
        </row>
        <row r="2831">
          <cell r="C2831" t="str">
            <v>Extractor de aire eolico - Ø caño 24"- Renov/Aire 8620 m3/h</v>
          </cell>
        </row>
        <row r="2839">
          <cell r="G2839">
            <v>2745.91534793732</v>
          </cell>
        </row>
        <row r="2844">
          <cell r="C2844" t="str">
            <v>Yeso aplicado bajo losa </v>
          </cell>
        </row>
        <row r="2854">
          <cell r="G2854">
            <v>294.176136774306</v>
          </cell>
        </row>
        <row r="2856">
          <cell r="C2856" t="str">
            <v>A la cal aplicado bajo Losa</v>
          </cell>
        </row>
        <row r="2866">
          <cell r="G2866">
            <v>330.270618556661</v>
          </cell>
        </row>
        <row r="2870">
          <cell r="C2870" t="str">
            <v>Yeso suspendido</v>
          </cell>
        </row>
        <row r="2886">
          <cell r="G2886">
            <v>459.918075701437</v>
          </cell>
        </row>
        <row r="2888">
          <cell r="C2888" t="str">
            <v>A la cal suspendido</v>
          </cell>
        </row>
        <row r="2904">
          <cell r="G2904">
            <v>497.00545088047</v>
          </cell>
        </row>
        <row r="2906">
          <cell r="C2906" t="str">
            <v>Madera machimbrada</v>
          </cell>
        </row>
        <row r="2917">
          <cell r="G2917">
            <v>744.597403960057</v>
          </cell>
        </row>
        <row r="2919">
          <cell r="C2919" t="str">
            <v>Placa lana de vidrio tipo Andina Rústico de Isover sobre estructura de perfiles galvanizados </v>
          </cell>
        </row>
        <row r="2930">
          <cell r="G2930">
            <v>495.422201173582</v>
          </cell>
        </row>
        <row r="2932">
          <cell r="C2932" t="str">
            <v>Vainilla de aluminio tipo Phonex c/aislación de lana de vidrio. 38 mm</v>
          </cell>
        </row>
        <row r="2943">
          <cell r="G2943">
            <v>813.120571453054</v>
          </cell>
        </row>
        <row r="2945">
          <cell r="C2945" t="str">
            <v>Vainilla de PVC 20 cm</v>
          </cell>
        </row>
        <row r="2956">
          <cell r="G2956">
            <v>384.846928087458</v>
          </cell>
        </row>
        <row r="2958">
          <cell r="C2958" t="str">
            <v>Tipo Durlock con placa de roca de yeso junta tomada</v>
          </cell>
        </row>
        <row r="2972">
          <cell r="G2972">
            <v>441.983753686908</v>
          </cell>
        </row>
        <row r="2974">
          <cell r="C2974" t="str">
            <v>Tipo Durlock con placa de roca de yeso resistente a la humedad </v>
          </cell>
        </row>
        <row r="2990">
          <cell r="C2990" t="str">
            <v>Desmontable con placas texturadas 606x606</v>
          </cell>
        </row>
        <row r="3851">
          <cell r="C3851" t="str">
            <v>Tipo PM puerta placa ciega</v>
          </cell>
        </row>
        <row r="3863">
          <cell r="G3863">
            <v>2296.03284155213</v>
          </cell>
        </row>
        <row r="3865">
          <cell r="C3865" t="str">
            <v>Tipo PM puerta placa c/visor </v>
          </cell>
        </row>
        <row r="3877">
          <cell r="G3877">
            <v>2360.59592740919</v>
          </cell>
        </row>
        <row r="3879">
          <cell r="C3879" t="str">
            <v>Tipo PM puerta placa con visor y paño fijo</v>
          </cell>
        </row>
        <row r="3891">
          <cell r="G3891">
            <v>2130.93712903862</v>
          </cell>
        </row>
        <row r="3893">
          <cell r="C3893" t="str">
            <v>Tipo PM puerta c/vidrio repartido</v>
          </cell>
        </row>
        <row r="3905">
          <cell r="G3905">
            <v>3583.31501453362</v>
          </cell>
        </row>
        <row r="4104">
          <cell r="C4104" t="str">
            <v>Tipo VC 2 hojas de abrir/corredizas </v>
          </cell>
        </row>
        <row r="4115">
          <cell r="G4115">
            <v>4315.53678036202</v>
          </cell>
        </row>
        <row r="4117">
          <cell r="C4117" t="str">
            <v>Tipo VC 2 hojas de abrir/corredizas y paño fijo </v>
          </cell>
        </row>
        <row r="4128">
          <cell r="G4128">
            <v>2980.42237702801</v>
          </cell>
        </row>
        <row r="4130">
          <cell r="C4130" t="str">
            <v>Tipo VC 2 hojas de abrir/corredizas y vidrio repartido </v>
          </cell>
        </row>
        <row r="4141">
          <cell r="G4141">
            <v>4752.87705277511</v>
          </cell>
        </row>
        <row r="4143">
          <cell r="C4143" t="str">
            <v>Tipo VC banderola a simplon</v>
          </cell>
        </row>
        <row r="4154">
          <cell r="G4154">
            <v>6965.78550977857</v>
          </cell>
        </row>
        <row r="4156">
          <cell r="C4156" t="str">
            <v>Tipo VC banderola con brazo de empuje</v>
          </cell>
        </row>
        <row r="4167">
          <cell r="G4167">
            <v>5435.10333352323</v>
          </cell>
        </row>
        <row r="4169">
          <cell r="C4169" t="str">
            <v>Tipo VC paños fijos</v>
          </cell>
        </row>
        <row r="4178">
          <cell r="G4178">
            <v>3410.63267695751</v>
          </cell>
        </row>
        <row r="4180">
          <cell r="C4180" t="str">
            <v>Tipo PC puerta placa ciega</v>
          </cell>
        </row>
        <row r="4192">
          <cell r="G4192">
            <v>2247.52131520679</v>
          </cell>
        </row>
        <row r="4194">
          <cell r="C4194" t="str">
            <v>Tipo PC puerta placa c/visor</v>
          </cell>
        </row>
        <row r="4206">
          <cell r="G4206">
            <v>2384.71327588881</v>
          </cell>
        </row>
        <row r="4208">
          <cell r="C4208" t="str">
            <v>Tipo PC puerta placa c/visor y paño fijo </v>
          </cell>
        </row>
        <row r="4220">
          <cell r="G4220">
            <v>2429.39014678747</v>
          </cell>
        </row>
        <row r="4222">
          <cell r="C4222" t="str">
            <v>Tipo PC puerta ciega corrediza (embutir)</v>
          </cell>
        </row>
        <row r="4233">
          <cell r="G4233">
            <v>2742.91959898504</v>
          </cell>
        </row>
        <row r="4237">
          <cell r="C4237" t="str">
            <v>Sistema de cerradura antipánico p/hoja simple</v>
          </cell>
        </row>
        <row r="4243">
          <cell r="G4243">
            <v>1884.07224026775</v>
          </cell>
        </row>
        <row r="4245">
          <cell r="C4245" t="str">
            <v>Sistema de cerradura antipánico p/hoja doble</v>
          </cell>
        </row>
        <row r="4253">
          <cell r="C4253" t="str">
            <v>Cerradura c/indicador libre- ocupado (reposición)</v>
          </cell>
        </row>
        <row r="4259">
          <cell r="G4259">
            <v>342.275784686775</v>
          </cell>
        </row>
        <row r="4396">
          <cell r="C4396" t="str">
            <v>Cristal Laminado de seguridad 3+3 mm - incoloro</v>
          </cell>
        </row>
        <row r="4406">
          <cell r="C4406" t="str">
            <v>Triples transparentes Float  4mm </v>
          </cell>
        </row>
        <row r="4416">
          <cell r="C4416" t="str">
            <v>Espejos 6mm</v>
          </cell>
        </row>
        <row r="4425">
          <cell r="C4425" t="str">
            <v>Vidrio Armado 6mm </v>
          </cell>
        </row>
        <row r="4433">
          <cell r="G4433">
            <v>940.511391391606</v>
          </cell>
        </row>
        <row r="4435">
          <cell r="C4435" t="str">
            <v>Policarbonato 4mm alveolar - Incoloro</v>
          </cell>
        </row>
        <row r="4443">
          <cell r="G4443">
            <v>411.969179554157</v>
          </cell>
        </row>
        <row r="4445">
          <cell r="C4445" t="str">
            <v>Policarbonato 6mm alveolar - Incoloro</v>
          </cell>
        </row>
        <row r="4453">
          <cell r="G4453">
            <v>549.101497688352</v>
          </cell>
        </row>
        <row r="4455">
          <cell r="C4455" t="str">
            <v>Policarbonato 8mm alveolar - Incoloro</v>
          </cell>
        </row>
        <row r="4463">
          <cell r="G4463">
            <v>589.434532433704</v>
          </cell>
        </row>
        <row r="4465">
          <cell r="C4465" t="str">
            <v>Policarbonato 10mm alveolar - Incoloro</v>
          </cell>
        </row>
        <row r="4473">
          <cell r="G4473">
            <v>673.45308377244</v>
          </cell>
        </row>
        <row r="4477">
          <cell r="C4477" t="str">
            <v>Muros Interiores con Latex</v>
          </cell>
        </row>
        <row r="4487">
          <cell r="C4487" t="str">
            <v>Muros exteriores con Latex</v>
          </cell>
        </row>
        <row r="4497">
          <cell r="C4497" t="str">
            <v>Cielorrasos con Latex</v>
          </cell>
        </row>
        <row r="4497">
          <cell r="E4497" t="str">
            <v>m2</v>
          </cell>
        </row>
        <row r="4507">
          <cell r="C4507" t="str">
            <v>Impregnante protector insecticida p/madera (ambas caras)</v>
          </cell>
        </row>
        <row r="4517">
          <cell r="C4517" t="str">
            <v>Cielorrasos de madera con barniz ignifugo</v>
          </cell>
        </row>
        <row r="4527">
          <cell r="C4527" t="str">
            <v>Carpintería de madera con barniz marino</v>
          </cell>
        </row>
        <row r="4537">
          <cell r="C4537" t="str">
            <v>Carp. madera al esmalte sint. (se considera una mano de fondo, una de imprimación y tres de esmalte)</v>
          </cell>
        </row>
        <row r="4549">
          <cell r="C4549" t="str">
            <v>Carpintería metálica con esmalte sintético y antióxido - incluye paneles termicos a repintar</v>
          </cell>
        </row>
        <row r="4561">
          <cell r="C4561" t="str">
            <v>Pintura asfáltica impermeabilizante  </v>
          </cell>
        </row>
        <row r="4569">
          <cell r="C4569" t="str">
            <v>Frisos al esmalte sint. en muros </v>
          </cell>
        </row>
        <row r="4580">
          <cell r="C4580" t="str">
            <v>Pintura siliconada en hormigon visto</v>
          </cell>
        </row>
        <row r="4590">
          <cell r="C4590" t="str">
            <v>Impermeabilización de Revestimiento tipo S.Iggam, con Siliston en base Solvente</v>
          </cell>
        </row>
        <row r="4598">
          <cell r="G4598">
            <v>112.959867111935</v>
          </cell>
        </row>
        <row r="4600">
          <cell r="C4600" t="str">
            <v>Pintura acrílica para pisos deportivos </v>
          </cell>
        </row>
        <row r="4607">
          <cell r="G4607">
            <v>177.452405249285</v>
          </cell>
        </row>
        <row r="4609">
          <cell r="C4609" t="str">
            <v>Pintura impermeable tipo fibrado </v>
          </cell>
        </row>
        <row r="4616">
          <cell r="G4616">
            <v>280.941713781467</v>
          </cell>
        </row>
        <row r="4618">
          <cell r="C4618" t="str">
            <v>Pintura cementicia friso exterior.</v>
          </cell>
        </row>
        <row r="4626">
          <cell r="G4626">
            <v>156.888746858093</v>
          </cell>
        </row>
        <row r="4628">
          <cell r="C4628" t="str">
            <v>Pintura anticondensante bajo chapa</v>
          </cell>
        </row>
        <row r="4636">
          <cell r="G4636">
            <v>285.178178609907</v>
          </cell>
        </row>
        <row r="4638">
          <cell r="C4638" t="str">
            <v>Pintura con barniz retardante e intumescente (carpinterías)</v>
          </cell>
        </row>
        <row r="4646">
          <cell r="G4646">
            <v>222.265790943488</v>
          </cell>
        </row>
        <row r="4648">
          <cell r="C4648" t="str">
            <v>Limpieza de muros a repintar (lijado y retiro de polvo)</v>
          </cell>
        </row>
        <row r="4652">
          <cell r="G4652">
            <v>36.862414092</v>
          </cell>
        </row>
        <row r="4654">
          <cell r="C4654" t="str">
            <v>Limpieza de cielorrasos a repintar (lijado y retiro de polvo)</v>
          </cell>
        </row>
        <row r="4658">
          <cell r="G4658">
            <v>46.90378854</v>
          </cell>
        </row>
        <row r="4660">
          <cell r="C4660" t="str">
            <v>Limpieza de superficies esmaltadas/barnizadas  </v>
          </cell>
        </row>
        <row r="4666">
          <cell r="G4666">
            <v>68.5418799893013</v>
          </cell>
        </row>
        <row r="4683">
          <cell r="C4683" t="str">
            <v>Placa identificación local</v>
          </cell>
        </row>
        <row r="4704">
          <cell r="A4704" t="str">
            <v>Totem</v>
          </cell>
        </row>
        <row r="4708">
          <cell r="G4708">
            <v>3509.68080668046</v>
          </cell>
        </row>
        <row r="4713">
          <cell r="C4713" t="str">
            <v>Cerco s/ plano ( muro y metal desplegado) H: Total 2 m (incluye pintura)</v>
          </cell>
        </row>
        <row r="4729">
          <cell r="G4729">
            <v>4465.52284340124</v>
          </cell>
        </row>
        <row r="4731">
          <cell r="C4731" t="str">
            <v>Cerco Hº premold. H = 2,00 m  c/poste y placas</v>
          </cell>
        </row>
        <row r="4741">
          <cell r="G4741">
            <v>1090.67414841008</v>
          </cell>
        </row>
        <row r="4743">
          <cell r="C4743" t="str">
            <v>Cerco Hº premold. H = 2,50 m  c/poste y placas</v>
          </cell>
        </row>
        <row r="4753">
          <cell r="G4753">
            <v>1355.83569539608</v>
          </cell>
        </row>
        <row r="4755">
          <cell r="C4755" t="str">
            <v>Cerco Hº premold. H = 3,00 m  c/poste y placas</v>
          </cell>
        </row>
        <row r="4765">
          <cell r="G4765">
            <v>1641.21403854122</v>
          </cell>
        </row>
        <row r="4767">
          <cell r="C4767" t="str">
            <v>Cerco olímpico h: 2,40 m</v>
          </cell>
        </row>
        <row r="4774">
          <cell r="G4774">
            <v>726.774000263735</v>
          </cell>
        </row>
        <row r="4778">
          <cell r="C4778" t="str">
            <v>Mastil (plataforma,rampa y dos astas) s/plano</v>
          </cell>
        </row>
        <row r="4792">
          <cell r="G4792">
            <v>19160.810450478</v>
          </cell>
        </row>
        <row r="4794">
          <cell r="C4794" t="str">
            <v>Portabandera metalico y asta de madera dura</v>
          </cell>
        </row>
        <row r="4805">
          <cell r="G4805">
            <v>942.97743803834</v>
          </cell>
        </row>
        <row r="4809">
          <cell r="C4809" t="str">
            <v>Limpieza de obra</v>
          </cell>
        </row>
        <row r="4908">
          <cell r="C4908" t="str">
            <v>Nariz metálica alas iguales</v>
          </cell>
        </row>
        <row r="4922">
          <cell r="C4922" t="str">
            <v>Baranda de protección con perfiles de hierro L-parantes c/1 m</v>
          </cell>
        </row>
        <row r="4938">
          <cell r="C4938" t="str">
            <v>Baranda de protección en hierro redondo liso 12 mm c/12 cm y planchuela perforada 1 1/4"</v>
          </cell>
        </row>
        <row r="5016">
          <cell r="C5016" t="str">
            <v>Fresno (3 años de antigüedad y 2 mts de altura mínimos)</v>
          </cell>
        </row>
        <row r="5022">
          <cell r="G5022">
            <v>527.976140995573</v>
          </cell>
        </row>
        <row r="5024">
          <cell r="E5024" t="str">
            <v>m2</v>
          </cell>
        </row>
        <row r="5026">
          <cell r="A5026" t="str">
            <v>Césped tipo gramillón</v>
          </cell>
        </row>
        <row r="5030">
          <cell r="G5030">
            <v>99.3891459714156</v>
          </cell>
        </row>
      </sheetData>
      <sheetData sheetId="5">
        <row r="1438">
          <cell r="C1438" t="str">
            <v>Detectores de humo y temperatura</v>
          </cell>
        </row>
        <row r="1466">
          <cell r="C1466" t="str">
            <v>Sirena tipo "Notifier NS/BS"</v>
          </cell>
        </row>
        <row r="1480">
          <cell r="C1480" t="str">
            <v>Pulsador tipo "Notifier AC"</v>
          </cell>
        </row>
        <row r="1509">
          <cell r="C1509" t="str">
            <v>Sirena externa anti-desarme LQH</v>
          </cell>
        </row>
        <row r="1523">
          <cell r="C1523" t="str">
            <v>Sirena interna S 22 M</v>
          </cell>
        </row>
        <row r="1537">
          <cell r="C1537" t="str">
            <v>Sensor infrarrojo MD-70R</v>
          </cell>
        </row>
        <row r="1550">
          <cell r="C1550" t="str">
            <v>Sensor micromagnético</v>
          </cell>
        </row>
      </sheetData>
      <sheetData sheetId="6">
        <row r="2">
          <cell r="C2" t="str">
            <v>Solicud de Servicio (Incluye rotura de vereda)</v>
          </cell>
        </row>
        <row r="9">
          <cell r="G9">
            <v>2450</v>
          </cell>
        </row>
        <row r="228">
          <cell r="C228" t="str">
            <v>GLP Tanque vertical; cap: 225 kg. (0,50 m3)</v>
          </cell>
        </row>
        <row r="238">
          <cell r="G238">
            <v>11033.1962088872</v>
          </cell>
        </row>
        <row r="240">
          <cell r="C240" t="str">
            <v>GLP Tanque horiz.; cap:420 kg.(1,00 m3) ,incluye contrapiso de Hº Aº (4,60 x 3,20 x 0,12 m) y cerco perimetral h:2,00 mts( 4,20 x3,00 m ),con 2 puertas de acceso </v>
          </cell>
        </row>
        <row r="252">
          <cell r="G252">
            <v>46283.6074740734</v>
          </cell>
        </row>
        <row r="254">
          <cell r="C254" t="str">
            <v>GLP Tanque horiz.; cap: 800 kg.(2,00 m3), incluye contrapiso de Hº Aº ( 5,20 x 3,80 x 0,12 m) y cerco perimetral h:2,00 mts( 4,60 x 3,25 m),con 2 puertas de acceso</v>
          </cell>
        </row>
        <row r="266">
          <cell r="G266">
            <v>59979.6580045929</v>
          </cell>
        </row>
        <row r="268">
          <cell r="C268" t="str">
            <v>GLP Tanque horiz.; cap: 1734 kg.(4,00 m3), incluye contrapiso de Hº Aº (6,70 x 4,32 x 0,12 m) y cerco perimetral h:2,00 mts(4,80x3,54m),con 2 puertas de acceso</v>
          </cell>
        </row>
        <row r="280">
          <cell r="G280">
            <v>83283.200834956</v>
          </cell>
        </row>
        <row r="282">
          <cell r="C282" t="str">
            <v>Cuadro de regulación GLP con gabinete</v>
          </cell>
        </row>
        <row r="298">
          <cell r="G298">
            <v>34861.0216572802</v>
          </cell>
        </row>
        <row r="300">
          <cell r="C300" t="str">
            <v>Cañeria acero - polietileno TF Ø 0,013</v>
          </cell>
        </row>
        <row r="312">
          <cell r="G312">
            <v>168.089221530724</v>
          </cell>
        </row>
        <row r="314">
          <cell r="C314" t="str">
            <v>Cañeria acero - polietileno TF Ø 0,019</v>
          </cell>
        </row>
        <row r="326">
          <cell r="G326">
            <v>174.786886815596</v>
          </cell>
        </row>
        <row r="328">
          <cell r="C328" t="str">
            <v>Cañeria acero - polietileno TF Ø 0,025</v>
          </cell>
        </row>
        <row r="340">
          <cell r="G340">
            <v>190.109318628956</v>
          </cell>
        </row>
        <row r="342">
          <cell r="C342" t="str">
            <v>Cañeria acero - polietileno TF Ø 0,032</v>
          </cell>
        </row>
        <row r="354">
          <cell r="G354">
            <v>248.751646085651</v>
          </cell>
        </row>
        <row r="356">
          <cell r="C356" t="str">
            <v>C. epoxi Ø 0,038</v>
          </cell>
        </row>
        <row r="368">
          <cell r="G368">
            <v>250.802662304749</v>
          </cell>
        </row>
        <row r="370">
          <cell r="C370" t="str">
            <v>C. epoxi Ø 0,051</v>
          </cell>
        </row>
        <row r="382">
          <cell r="G382">
            <v>314.557970645333</v>
          </cell>
        </row>
        <row r="384">
          <cell r="C384" t="str">
            <v>C. epoxi Ø 0,063</v>
          </cell>
        </row>
        <row r="396">
          <cell r="G396">
            <v>389.258373954148</v>
          </cell>
        </row>
        <row r="398">
          <cell r="C398" t="str">
            <v>C. epoxi Ø 0,076</v>
          </cell>
        </row>
        <row r="410">
          <cell r="G410">
            <v>483.549257419023</v>
          </cell>
        </row>
        <row r="412">
          <cell r="C412" t="str">
            <v>C. epoxi Ø 0,101</v>
          </cell>
        </row>
        <row r="424">
          <cell r="G424">
            <v>640.632437093999</v>
          </cell>
        </row>
        <row r="430">
          <cell r="C430" t="str">
            <v>Ll de paso Ø 0,013</v>
          </cell>
        </row>
        <row r="438">
          <cell r="G438">
            <v>440.797652579738</v>
          </cell>
        </row>
        <row r="440">
          <cell r="C440" t="str">
            <v>Ll de paso Ø 0,019</v>
          </cell>
        </row>
        <row r="448">
          <cell r="G448">
            <v>476.78561268036</v>
          </cell>
        </row>
        <row r="450">
          <cell r="C450" t="str">
            <v>Ll de paso Ø 0,025</v>
          </cell>
        </row>
        <row r="458">
          <cell r="G458">
            <v>1112.45932597991</v>
          </cell>
        </row>
        <row r="460">
          <cell r="C460" t="str">
            <v>Ll. esferica Ø 0,032</v>
          </cell>
        </row>
        <row r="468">
          <cell r="G468">
            <v>1082.51741307269</v>
          </cell>
        </row>
        <row r="470">
          <cell r="C470" t="str">
            <v>Ll. esferica Ø 0,038</v>
          </cell>
        </row>
        <row r="478">
          <cell r="G478">
            <v>1339.51810410444</v>
          </cell>
        </row>
        <row r="480">
          <cell r="C480" t="str">
            <v>Ll. esferica Ø 0,051</v>
          </cell>
        </row>
        <row r="488">
          <cell r="G488">
            <v>1734.85270440377</v>
          </cell>
        </row>
        <row r="490">
          <cell r="C490" t="str">
            <v>Ll. esferica Ø 0,063</v>
          </cell>
        </row>
        <row r="498">
          <cell r="G498">
            <v>1370.12403375544</v>
          </cell>
        </row>
        <row r="500">
          <cell r="C500" t="str">
            <v>Ll. esferica Ø 0,076</v>
          </cell>
        </row>
        <row r="508">
          <cell r="G508">
            <v>2002.83588289522</v>
          </cell>
        </row>
        <row r="510">
          <cell r="C510" t="str">
            <v>Ll. esferica Ø 0,101</v>
          </cell>
        </row>
        <row r="518">
          <cell r="G518">
            <v>3376.7389481593</v>
          </cell>
        </row>
        <row r="520">
          <cell r="C520" t="str">
            <v> Piezas y accesorios </v>
          </cell>
        </row>
        <row r="614">
          <cell r="C614" t="str">
            <v>Cañería epoxi por boca</v>
          </cell>
        </row>
        <row r="659">
          <cell r="G659">
            <v>4545.66871481879</v>
          </cell>
        </row>
        <row r="661">
          <cell r="C661" t="str">
            <v>Anafe 2 hornallas tipo Orbis 2000Kcal/h</v>
          </cell>
        </row>
        <row r="670">
          <cell r="G670">
            <v>1360.62898409143</v>
          </cell>
        </row>
        <row r="672">
          <cell r="C672" t="str">
            <v>Anafe industrial 2 hornallas 8000Kcal/h</v>
          </cell>
        </row>
        <row r="681">
          <cell r="G681">
            <v>2605.40394987991</v>
          </cell>
        </row>
        <row r="683">
          <cell r="C683" t="str">
            <v>Anafe p/ apoyar sobre piso 10,000Kcal/h</v>
          </cell>
        </row>
        <row r="692">
          <cell r="G692">
            <v>1432.37919070991</v>
          </cell>
        </row>
        <row r="694">
          <cell r="C694" t="str">
            <v>Anafe industrial p/ apoyar s/ piso 20000Kcal/h</v>
          </cell>
        </row>
        <row r="703">
          <cell r="G703">
            <v>1544.50655739527</v>
          </cell>
        </row>
        <row r="705">
          <cell r="C705" t="str">
            <v>Anafe  industrial 4 H c/ bifera desmont. 21,000 Kcal/h</v>
          </cell>
        </row>
        <row r="714">
          <cell r="G714">
            <v>6486.73587360419</v>
          </cell>
        </row>
        <row r="828">
          <cell r="C828" t="str">
            <v>Calefactor tiro balanceado  tipo "CTZ" 2500 Kcal/h</v>
          </cell>
        </row>
        <row r="838">
          <cell r="G838">
            <v>4077.41348357543</v>
          </cell>
        </row>
        <row r="840">
          <cell r="C840" t="str">
            <v>Calefactor tiro balanceado  tipo "CTZ" 4000 Kcal/h</v>
          </cell>
        </row>
        <row r="850">
          <cell r="G850">
            <v>5377.41897686273</v>
          </cell>
        </row>
        <row r="852">
          <cell r="C852" t="str">
            <v>Calefactor tiro balanceado  tipo "CTZ" 6000 Kcal/h</v>
          </cell>
        </row>
        <row r="862">
          <cell r="G862">
            <v>6724.32580959804</v>
          </cell>
        </row>
        <row r="864">
          <cell r="C864" t="str">
            <v>Calefactor tiro balanceado  tipo "CTZ" 9000 Kcal/h</v>
          </cell>
        </row>
        <row r="874">
          <cell r="G874">
            <v>8931.13204567822</v>
          </cell>
        </row>
        <row r="877">
          <cell r="C877" t="str">
            <v>Protector metálico para calefactores</v>
          </cell>
        </row>
        <row r="877">
          <cell r="E877" t="str">
            <v>u</v>
          </cell>
        </row>
        <row r="888">
          <cell r="G888">
            <v>1529.26607387976</v>
          </cell>
        </row>
        <row r="890">
          <cell r="C890" t="str">
            <v>Protector metalico  p/ hongo de ventilación</v>
          </cell>
        </row>
        <row r="890">
          <cell r="E890" t="str">
            <v>u</v>
          </cell>
        </row>
        <row r="898">
          <cell r="G898">
            <v>399.472317825962</v>
          </cell>
        </row>
        <row r="900">
          <cell r="C900" t="str">
            <v>Rejilla de ventilación 20x20</v>
          </cell>
        </row>
        <row r="900">
          <cell r="E900" t="str">
            <v>u</v>
          </cell>
        </row>
        <row r="906">
          <cell r="G906">
            <v>240.429773863614</v>
          </cell>
        </row>
        <row r="908">
          <cell r="C908" t="str">
            <v>Colocación de artefactos</v>
          </cell>
        </row>
        <row r="908">
          <cell r="E908" t="str">
            <v>nº</v>
          </cell>
        </row>
        <row r="913">
          <cell r="G913">
            <v>376.91843328</v>
          </cell>
        </row>
      </sheetData>
      <sheetData sheetId="7">
        <row r="1130">
          <cell r="C1130" t="str">
            <v>Deposito Mingitorio Acero Inoxidable - 8 lts</v>
          </cell>
        </row>
        <row r="1176">
          <cell r="C1176" t="str">
            <v>Tanque de reserva tricapa 2500 lts.</v>
          </cell>
        </row>
        <row r="1327">
          <cell r="C1327" t="str">
            <v>Sistema de impulsión presostático desde cisterna existente</v>
          </cell>
        </row>
        <row r="1347">
          <cell r="G1347">
            <v>52326.2655806087</v>
          </cell>
        </row>
        <row r="1349">
          <cell r="C1349" t="str">
            <v> Sistema de aumento de presión inverter 1200 l/h/15mca</v>
          </cell>
        </row>
      </sheetData>
      <sheetData sheetId="8">
        <row r="109">
          <cell r="H109">
            <v>548.426963121654</v>
          </cell>
        </row>
        <row r="119">
          <cell r="H119">
            <v>3070.59163717687</v>
          </cell>
        </row>
        <row r="129">
          <cell r="H129">
            <v>16697.2658310829</v>
          </cell>
        </row>
        <row r="136">
          <cell r="H136">
            <v>45.46326231</v>
          </cell>
        </row>
      </sheetData>
      <sheetData sheetId="9">
        <row r="2">
          <cell r="D2" t="str">
            <v>Boca de incendio</v>
          </cell>
        </row>
        <row r="19">
          <cell r="D19" t="str">
            <v>Boca de impulsión</v>
          </cell>
        </row>
        <row r="29">
          <cell r="D29" t="str">
            <v>Balizado de sistema de bocas de impulsión</v>
          </cell>
        </row>
        <row r="37">
          <cell r="D37" t="str">
            <v>Balizado sistema extintores</v>
          </cell>
        </row>
        <row r="54">
          <cell r="D54" t="str">
            <v>Cañería red de incendio Hº Gº</v>
          </cell>
        </row>
        <row r="100">
          <cell r="D100" t="str">
            <v>Extintor ABC 5 kg</v>
          </cell>
        </row>
        <row r="124">
          <cell r="D124" t="str">
            <v>Gabinete para matafuego de 3,5 a 5 Kg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sup.NACION"/>
      <sheetName val="presupuesto PO"/>
      <sheetName val="datos"/>
      <sheetName val="GAS"/>
      <sheetName val="SANIT"/>
      <sheetName val="ELECT"/>
      <sheetName val="listaprecios"/>
      <sheetName val="manodeobra"/>
      <sheetName val="analisisdeprecios"/>
      <sheetName val="INCEN "/>
      <sheetName val="PLUV"/>
      <sheetName val="PLANTA"/>
      <sheetName val="Plan de trabajos"/>
      <sheetName val="curva de invers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632">
          <cell r="E1632" t="str">
            <v>m2</v>
          </cell>
        </row>
        <row r="4511">
          <cell r="E4511" t="str">
            <v>m2</v>
          </cell>
        </row>
        <row r="4540">
          <cell r="E4540" t="str">
            <v>m2</v>
          </cell>
        </row>
        <row r="4610">
          <cell r="E4610" t="str">
            <v>m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7"/>
    <col collapsed="false" customWidth="true" hidden="false" outlineLevel="0" max="3" min="3" style="0" width="55.28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6.7"/>
    <col collapsed="false" customWidth="true" hidden="false" outlineLevel="0" max="8" min="8" style="0" width="19.41"/>
    <col collapsed="false" customWidth="true" hidden="false" outlineLevel="0" max="9" min="9" style="0" width="11.28"/>
    <col collapsed="false" customWidth="true" hidden="false" outlineLevel="0" max="10" min="10" style="0" width="15.56"/>
    <col collapsed="false" customWidth="true" hidden="false" outlineLevel="0" max="11" min="11" style="0" width="7.14"/>
    <col collapsed="false" customWidth="true" hidden="false" outlineLevel="0" max="12" min="12" style="0" width="6.56"/>
  </cols>
  <sheetData>
    <row r="1" customFormat="false" ht="13.5" hidden="false" customHeight="false" outlineLevel="0" collapsed="false"/>
    <row r="2" s="4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</row>
    <row r="5" s="4" customFormat="true" ht="36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3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4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</row>
    <row r="8" customFormat="false" ht="9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7" t="s">
        <v>2</v>
      </c>
      <c r="B9" s="7"/>
      <c r="C9" s="7"/>
      <c r="D9" s="7"/>
      <c r="E9" s="7"/>
      <c r="F9" s="8" t="s">
        <v>3</v>
      </c>
      <c r="G9" s="8"/>
      <c r="H9" s="8"/>
      <c r="I9" s="8"/>
    </row>
    <row r="10" customFormat="false" ht="13.5" hidden="false" customHeight="false" outlineLevel="0" collapsed="false">
      <c r="A10" s="9" t="s">
        <v>4</v>
      </c>
      <c r="B10" s="9"/>
      <c r="C10" s="9"/>
      <c r="D10" s="9"/>
      <c r="E10" s="9"/>
      <c r="F10" s="10" t="s">
        <v>5</v>
      </c>
      <c r="G10" s="10"/>
      <c r="H10" s="10"/>
      <c r="I10" s="10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/>
      <c r="F12" s="12" t="s">
        <v>7</v>
      </c>
      <c r="G12" s="12" t="s">
        <v>7</v>
      </c>
      <c r="H12" s="12"/>
      <c r="I12" s="12"/>
    </row>
    <row r="13" customFormat="false" ht="13.5" hidden="false" customHeight="false" outlineLevel="0" collapsed="false">
      <c r="A13" s="9" t="s">
        <v>8</v>
      </c>
      <c r="B13" s="9"/>
      <c r="C13" s="9"/>
      <c r="D13" s="9"/>
      <c r="E13" s="9"/>
      <c r="F13" s="10" t="s">
        <v>9</v>
      </c>
      <c r="G13" s="10"/>
      <c r="H13" s="10"/>
      <c r="I13" s="10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3.5" hidden="false" customHeight="true" outlineLevel="0" collapsed="false">
      <c r="A15" s="14" t="s">
        <v>10</v>
      </c>
      <c r="B15" s="14" t="s">
        <v>11</v>
      </c>
      <c r="C15" s="15" t="s">
        <v>12</v>
      </c>
      <c r="D15" s="16" t="s">
        <v>13</v>
      </c>
      <c r="E15" s="16"/>
      <c r="F15" s="16" t="s">
        <v>14</v>
      </c>
      <c r="G15" s="16"/>
      <c r="H15" s="16"/>
      <c r="I15" s="17" t="s">
        <v>15</v>
      </c>
    </row>
    <row r="16" customFormat="false" ht="13.5" hidden="false" customHeight="false" outlineLevel="0" collapsed="false">
      <c r="A16" s="14"/>
      <c r="B16" s="14"/>
      <c r="C16" s="15"/>
      <c r="D16" s="15" t="s">
        <v>16</v>
      </c>
      <c r="E16" s="18" t="s">
        <v>17</v>
      </c>
      <c r="F16" s="19" t="s">
        <v>18</v>
      </c>
      <c r="G16" s="19" t="s">
        <v>19</v>
      </c>
      <c r="H16" s="19" t="s">
        <v>20</v>
      </c>
      <c r="I16" s="17"/>
    </row>
    <row r="17" customFormat="false" ht="13.5" hidden="false" customHeight="false" outlineLevel="0" collapsed="false">
      <c r="A17" s="20"/>
      <c r="B17" s="20"/>
      <c r="C17" s="21"/>
      <c r="D17" s="22"/>
      <c r="E17" s="23"/>
      <c r="F17" s="24"/>
      <c r="G17" s="24"/>
      <c r="H17" s="24"/>
      <c r="I17" s="25"/>
    </row>
    <row r="18" customFormat="false" ht="33.75" hidden="false" customHeight="true" outlineLevel="0" collapsed="false">
      <c r="A18" s="26" t="s">
        <v>21</v>
      </c>
      <c r="B18" s="27"/>
      <c r="C18" s="28" t="s">
        <v>22</v>
      </c>
      <c r="D18" s="28"/>
      <c r="E18" s="28"/>
      <c r="F18" s="28"/>
      <c r="G18" s="28"/>
      <c r="H18" s="29"/>
      <c r="I18" s="30" t="e">
        <f aca="false">H18/$H$456</f>
        <v>#DIV/0!</v>
      </c>
      <c r="J18" s="31" t="s">
        <v>23</v>
      </c>
    </row>
    <row r="19" customFormat="false" ht="12.75" hidden="false" customHeight="false" outlineLevel="0" collapsed="false">
      <c r="A19" s="32"/>
      <c r="B19" s="33" t="s">
        <v>21</v>
      </c>
      <c r="C19" s="34" t="s">
        <v>24</v>
      </c>
      <c r="D19" s="35" t="str">
        <f aca="false">'[1]A. DE PRECIOS CIVIL'!E11</f>
        <v>m2</v>
      </c>
      <c r="E19" s="36"/>
      <c r="F19" s="37"/>
      <c r="G19" s="38"/>
      <c r="H19" s="39"/>
      <c r="I19" s="40"/>
    </row>
    <row r="20" customFormat="false" ht="12.75" hidden="false" customHeight="false" outlineLevel="0" collapsed="false">
      <c r="A20" s="32"/>
      <c r="B20" s="33" t="s">
        <v>25</v>
      </c>
      <c r="C20" s="34" t="s">
        <v>26</v>
      </c>
      <c r="D20" s="35" t="str">
        <f aca="false">'[1]A. DE PRECIOS CIVIL'!E25</f>
        <v>ml</v>
      </c>
      <c r="E20" s="36"/>
      <c r="F20" s="37"/>
      <c r="G20" s="38"/>
      <c r="H20" s="39"/>
      <c r="I20" s="40"/>
    </row>
    <row r="21" customFormat="false" ht="25.5" hidden="false" customHeight="true" outlineLevel="0" collapsed="false">
      <c r="A21" s="32"/>
      <c r="B21" s="33" t="s">
        <v>27</v>
      </c>
      <c r="C21" s="34" t="s">
        <v>28</v>
      </c>
      <c r="D21" s="41" t="s">
        <v>29</v>
      </c>
      <c r="E21" s="42"/>
      <c r="F21" s="43"/>
      <c r="G21" s="44"/>
      <c r="H21" s="45"/>
      <c r="I21" s="46"/>
    </row>
    <row r="22" customFormat="false" ht="25.5" hidden="false" customHeight="false" outlineLevel="0" collapsed="false">
      <c r="A22" s="32"/>
      <c r="B22" s="33" t="s">
        <v>30</v>
      </c>
      <c r="C22" s="34" t="s">
        <v>31</v>
      </c>
      <c r="D22" s="41" t="s">
        <v>29</v>
      </c>
      <c r="E22" s="47"/>
      <c r="F22" s="37"/>
      <c r="G22" s="48"/>
      <c r="H22" s="49"/>
      <c r="I22" s="50"/>
    </row>
    <row r="23" customFormat="false" ht="12.75" hidden="false" customHeight="true" outlineLevel="0" collapsed="false">
      <c r="A23" s="32"/>
      <c r="B23" s="33" t="s">
        <v>32</v>
      </c>
      <c r="C23" s="34" t="s">
        <v>33</v>
      </c>
      <c r="D23" s="41" t="s">
        <v>29</v>
      </c>
      <c r="E23" s="47"/>
      <c r="F23" s="37"/>
      <c r="G23" s="48"/>
      <c r="H23" s="49"/>
      <c r="I23" s="50"/>
    </row>
    <row r="24" customFormat="false" ht="18.75" hidden="false" customHeight="true" outlineLevel="0" collapsed="false">
      <c r="A24" s="32"/>
      <c r="B24" s="33" t="s">
        <v>34</v>
      </c>
      <c r="C24" s="34" t="s">
        <v>35</v>
      </c>
      <c r="D24" s="41" t="s">
        <v>36</v>
      </c>
      <c r="E24" s="47"/>
      <c r="F24" s="37"/>
      <c r="G24" s="48"/>
      <c r="H24" s="49"/>
      <c r="I24" s="50"/>
    </row>
    <row r="25" customFormat="false" ht="28.5" hidden="false" customHeight="true" outlineLevel="0" collapsed="false">
      <c r="A25" s="32"/>
      <c r="B25" s="33" t="s">
        <v>37</v>
      </c>
      <c r="C25" s="34" t="s">
        <v>38</v>
      </c>
      <c r="D25" s="41" t="s">
        <v>36</v>
      </c>
      <c r="E25" s="47"/>
      <c r="F25" s="37"/>
      <c r="G25" s="48"/>
      <c r="H25" s="49"/>
      <c r="I25" s="50"/>
    </row>
    <row r="26" customFormat="false" ht="25.5" hidden="false" customHeight="false" outlineLevel="0" collapsed="false">
      <c r="A26" s="32"/>
      <c r="B26" s="33" t="s">
        <v>39</v>
      </c>
      <c r="C26" s="51" t="s">
        <v>40</v>
      </c>
      <c r="D26" s="35" t="s">
        <v>36</v>
      </c>
      <c r="E26" s="36"/>
      <c r="F26" s="37"/>
      <c r="G26" s="38"/>
      <c r="H26" s="39"/>
      <c r="I26" s="40"/>
    </row>
    <row r="27" customFormat="false" ht="25.5" hidden="false" customHeight="false" outlineLevel="0" collapsed="false">
      <c r="A27" s="32"/>
      <c r="B27" s="33" t="s">
        <v>41</v>
      </c>
      <c r="C27" s="51" t="s">
        <v>42</v>
      </c>
      <c r="D27" s="35" t="s">
        <v>36</v>
      </c>
      <c r="E27" s="36"/>
      <c r="F27" s="37"/>
      <c r="G27" s="38"/>
      <c r="H27" s="39"/>
      <c r="I27" s="40"/>
    </row>
    <row r="28" customFormat="false" ht="12.75" hidden="false" customHeight="false" outlineLevel="0" collapsed="false">
      <c r="A28" s="32"/>
      <c r="B28" s="33" t="s">
        <v>43</v>
      </c>
      <c r="C28" s="51" t="s">
        <v>44</v>
      </c>
      <c r="D28" s="35" t="s">
        <v>45</v>
      </c>
      <c r="E28" s="36"/>
      <c r="F28" s="37"/>
      <c r="G28" s="38"/>
      <c r="H28" s="39"/>
      <c r="I28" s="40"/>
    </row>
    <row r="29" customFormat="false" ht="12.75" hidden="false" customHeight="false" outlineLevel="0" collapsed="false">
      <c r="A29" s="32"/>
      <c r="B29" s="33" t="s">
        <v>46</v>
      </c>
      <c r="C29" s="51" t="s">
        <v>47</v>
      </c>
      <c r="D29" s="35" t="s">
        <v>48</v>
      </c>
      <c r="E29" s="36"/>
      <c r="F29" s="37"/>
      <c r="G29" s="38"/>
      <c r="H29" s="39"/>
      <c r="I29" s="40"/>
    </row>
    <row r="30" customFormat="false" ht="12.75" hidden="false" customHeight="false" outlineLevel="0" collapsed="false">
      <c r="A30" s="32"/>
      <c r="B30" s="33" t="s">
        <v>49</v>
      </c>
      <c r="C30" s="51" t="s">
        <v>50</v>
      </c>
      <c r="D30" s="35" t="s">
        <v>45</v>
      </c>
      <c r="E30" s="36"/>
      <c r="F30" s="37"/>
      <c r="G30" s="38"/>
      <c r="H30" s="39"/>
      <c r="I30" s="40"/>
    </row>
    <row r="31" customFormat="false" ht="13.5" hidden="false" customHeight="false" outlineLevel="0" collapsed="false">
      <c r="A31" s="20"/>
      <c r="B31" s="20"/>
      <c r="C31" s="21"/>
      <c r="D31" s="22"/>
      <c r="E31" s="23"/>
      <c r="F31" s="24"/>
      <c r="G31" s="24"/>
      <c r="H31" s="24"/>
      <c r="I31" s="25"/>
    </row>
    <row r="32" customFormat="false" ht="16.5" hidden="false" customHeight="true" outlineLevel="0" collapsed="false">
      <c r="A32" s="26" t="s">
        <v>25</v>
      </c>
      <c r="B32" s="27"/>
      <c r="C32" s="28" t="s">
        <v>51</v>
      </c>
      <c r="D32" s="28"/>
      <c r="E32" s="28"/>
      <c r="F32" s="28"/>
      <c r="G32" s="28"/>
      <c r="H32" s="29" t="n">
        <f aca="false">SUM(G33:G33)</f>
        <v>0</v>
      </c>
      <c r="I32" s="30" t="e">
        <f aca="false">H32/$H$456</f>
        <v>#DIV/0!</v>
      </c>
      <c r="J32" s="31" t="s">
        <v>23</v>
      </c>
    </row>
    <row r="33" customFormat="false" ht="22.5" hidden="false" customHeight="true" outlineLevel="0" collapsed="false">
      <c r="A33" s="52"/>
      <c r="B33" s="53" t="s">
        <v>32</v>
      </c>
      <c r="C33" s="34" t="s">
        <v>52</v>
      </c>
      <c r="D33" s="41" t="s">
        <v>29</v>
      </c>
      <c r="E33" s="47"/>
      <c r="F33" s="37"/>
      <c r="G33" s="54"/>
      <c r="H33" s="55"/>
      <c r="I33" s="50"/>
    </row>
    <row r="34" customFormat="false" ht="13.5" hidden="false" customHeight="false" outlineLevel="0" collapsed="false">
      <c r="A34" s="20"/>
      <c r="B34" s="20"/>
      <c r="C34" s="21"/>
      <c r="D34" s="22"/>
      <c r="E34" s="23"/>
      <c r="F34" s="24"/>
      <c r="G34" s="24"/>
      <c r="H34" s="24"/>
      <c r="I34" s="25"/>
    </row>
    <row r="35" customFormat="false" ht="16.5" hidden="false" customHeight="false" outlineLevel="0" collapsed="false">
      <c r="A35" s="26" t="s">
        <v>27</v>
      </c>
      <c r="B35" s="27"/>
      <c r="C35" s="56" t="s">
        <v>53</v>
      </c>
      <c r="D35" s="56"/>
      <c r="E35" s="56"/>
      <c r="F35" s="56"/>
      <c r="G35" s="56"/>
      <c r="H35" s="29" t="n">
        <f aca="false">SUM(G37:G46)</f>
        <v>0</v>
      </c>
      <c r="I35" s="30" t="e">
        <f aca="false">H35/$H$456</f>
        <v>#DIV/0!</v>
      </c>
      <c r="J35" s="31" t="s">
        <v>23</v>
      </c>
    </row>
    <row r="36" customFormat="false" ht="12.75" hidden="false" customHeight="true" outlineLevel="0" collapsed="false">
      <c r="A36" s="57" t="s">
        <v>54</v>
      </c>
      <c r="B36" s="58"/>
      <c r="C36" s="59" t="s">
        <v>55</v>
      </c>
      <c r="D36" s="59"/>
      <c r="E36" s="59"/>
      <c r="F36" s="59"/>
      <c r="G36" s="60"/>
      <c r="H36" s="60"/>
      <c r="I36" s="60"/>
    </row>
    <row r="37" customFormat="false" ht="12.75" hidden="false" customHeight="false" outlineLevel="0" collapsed="false">
      <c r="A37" s="32"/>
      <c r="B37" s="61" t="n">
        <v>1</v>
      </c>
      <c r="C37" s="34" t="s">
        <v>56</v>
      </c>
      <c r="D37" s="35" t="s">
        <v>29</v>
      </c>
      <c r="E37" s="36"/>
      <c r="F37" s="37"/>
      <c r="G37" s="38"/>
      <c r="H37" s="39"/>
      <c r="I37" s="40"/>
      <c r="M37" s="62"/>
    </row>
    <row r="38" customFormat="false" ht="12.75" hidden="false" customHeight="false" outlineLevel="0" collapsed="false">
      <c r="A38" s="32"/>
      <c r="B38" s="61" t="n">
        <v>2</v>
      </c>
      <c r="C38" s="34" t="s">
        <v>57</v>
      </c>
      <c r="D38" s="35" t="s">
        <v>29</v>
      </c>
      <c r="E38" s="36"/>
      <c r="F38" s="37"/>
      <c r="G38" s="38"/>
      <c r="H38" s="39"/>
      <c r="I38" s="40"/>
      <c r="M38" s="62"/>
    </row>
    <row r="39" customFormat="false" ht="12.75" hidden="false" customHeight="false" outlineLevel="0" collapsed="false">
      <c r="A39" s="32"/>
      <c r="B39" s="61" t="n">
        <v>3</v>
      </c>
      <c r="C39" s="34" t="s">
        <v>58</v>
      </c>
      <c r="D39" s="35" t="s">
        <v>29</v>
      </c>
      <c r="E39" s="36"/>
      <c r="F39" s="37"/>
      <c r="G39" s="38"/>
      <c r="H39" s="39"/>
      <c r="I39" s="40"/>
      <c r="M39" s="62"/>
    </row>
    <row r="40" customFormat="false" ht="12.75" hidden="false" customHeight="false" outlineLevel="0" collapsed="false">
      <c r="A40" s="32"/>
      <c r="B40" s="61" t="n">
        <v>4</v>
      </c>
      <c r="C40" s="34" t="s">
        <v>59</v>
      </c>
      <c r="D40" s="35" t="s">
        <v>29</v>
      </c>
      <c r="E40" s="36"/>
      <c r="F40" s="37"/>
      <c r="G40" s="38"/>
      <c r="H40" s="39"/>
      <c r="I40" s="40"/>
      <c r="M40" s="62"/>
    </row>
    <row r="41" customFormat="false" ht="12.75" hidden="false" customHeight="false" outlineLevel="0" collapsed="false">
      <c r="A41" s="32"/>
      <c r="B41" s="61" t="n">
        <v>5</v>
      </c>
      <c r="C41" s="34" t="s">
        <v>60</v>
      </c>
      <c r="D41" s="35" t="s">
        <v>29</v>
      </c>
      <c r="E41" s="36"/>
      <c r="F41" s="37"/>
      <c r="G41" s="38"/>
      <c r="H41" s="39"/>
      <c r="I41" s="40"/>
      <c r="M41" s="62"/>
    </row>
    <row r="42" customFormat="false" ht="12.75" hidden="false" customHeight="false" outlineLevel="0" collapsed="false">
      <c r="A42" s="32"/>
      <c r="B42" s="61" t="n">
        <f aca="false">+B41+1</f>
        <v>6</v>
      </c>
      <c r="C42" s="34" t="s">
        <v>61</v>
      </c>
      <c r="D42" s="35" t="s">
        <v>29</v>
      </c>
      <c r="E42" s="36"/>
      <c r="F42" s="37"/>
      <c r="G42" s="38"/>
      <c r="H42" s="39"/>
      <c r="I42" s="40"/>
      <c r="M42" s="62"/>
    </row>
    <row r="43" customFormat="false" ht="12.75" hidden="false" customHeight="false" outlineLevel="0" collapsed="false">
      <c r="A43" s="32"/>
      <c r="B43" s="61" t="n">
        <v>7</v>
      </c>
      <c r="C43" s="51" t="s">
        <v>62</v>
      </c>
      <c r="D43" s="35" t="s">
        <v>29</v>
      </c>
      <c r="E43" s="36"/>
      <c r="F43" s="37"/>
      <c r="G43" s="38"/>
      <c r="H43" s="39"/>
      <c r="I43" s="40"/>
      <c r="M43" s="62"/>
    </row>
    <row r="44" customFormat="false" ht="12.75" hidden="false" customHeight="false" outlineLevel="0" collapsed="false">
      <c r="A44" s="32"/>
      <c r="B44" s="61" t="n">
        <v>8</v>
      </c>
      <c r="C44" s="34" t="s">
        <v>63</v>
      </c>
      <c r="D44" s="35" t="s">
        <v>64</v>
      </c>
      <c r="E44" s="36"/>
      <c r="F44" s="37"/>
      <c r="G44" s="38"/>
      <c r="H44" s="39"/>
      <c r="I44" s="40"/>
      <c r="M44" s="62"/>
    </row>
    <row r="45" customFormat="false" ht="12.75" hidden="false" customHeight="true" outlineLevel="0" collapsed="false">
      <c r="A45" s="57" t="s">
        <v>65</v>
      </c>
      <c r="B45" s="58"/>
      <c r="C45" s="63" t="s">
        <v>66</v>
      </c>
      <c r="D45" s="63"/>
      <c r="E45" s="63"/>
      <c r="F45" s="63"/>
      <c r="G45" s="64"/>
      <c r="H45" s="39"/>
      <c r="I45" s="40"/>
    </row>
    <row r="46" customFormat="false" ht="25.5" hidden="false" customHeight="false" outlineLevel="0" collapsed="false">
      <c r="A46" s="32"/>
      <c r="B46" s="53" t="s">
        <v>21</v>
      </c>
      <c r="C46" s="65" t="s">
        <v>67</v>
      </c>
      <c r="D46" s="66" t="s">
        <v>45</v>
      </c>
      <c r="E46" s="47"/>
      <c r="F46" s="37"/>
      <c r="G46" s="48"/>
      <c r="H46" s="49"/>
      <c r="I46" s="50"/>
    </row>
    <row r="47" customFormat="false" ht="13.5" hidden="false" customHeight="false" outlineLevel="0" collapsed="false">
      <c r="A47" s="32"/>
      <c r="B47" s="33"/>
      <c r="C47" s="34"/>
      <c r="D47" s="67"/>
      <c r="E47" s="36"/>
      <c r="F47" s="37"/>
      <c r="G47" s="38"/>
      <c r="H47" s="39"/>
      <c r="I47" s="40"/>
    </row>
    <row r="48" customFormat="false" ht="16.5" hidden="false" customHeight="false" outlineLevel="0" collapsed="false">
      <c r="A48" s="26" t="s">
        <v>30</v>
      </c>
      <c r="B48" s="68"/>
      <c r="C48" s="56" t="s">
        <v>68</v>
      </c>
      <c r="D48" s="56"/>
      <c r="E48" s="56"/>
      <c r="F48" s="56"/>
      <c r="G48" s="56"/>
      <c r="H48" s="29" t="n">
        <f aca="false">SUM(G50:G63)</f>
        <v>0</v>
      </c>
      <c r="I48" s="30" t="e">
        <f aca="false">H48/$H$456</f>
        <v>#DIV/0!</v>
      </c>
      <c r="J48" s="31" t="s">
        <v>23</v>
      </c>
    </row>
    <row r="49" customFormat="false" ht="12.75" hidden="false" customHeight="true" outlineLevel="0" collapsed="false">
      <c r="A49" s="57" t="s">
        <v>69</v>
      </c>
      <c r="B49" s="58"/>
      <c r="C49" s="63" t="s">
        <v>70</v>
      </c>
      <c r="D49" s="63"/>
      <c r="E49" s="63"/>
      <c r="F49" s="63"/>
      <c r="G49" s="64"/>
      <c r="H49" s="39"/>
      <c r="I49" s="40"/>
    </row>
    <row r="50" customFormat="false" ht="12.75" hidden="false" customHeight="false" outlineLevel="0" collapsed="false">
      <c r="A50" s="32"/>
      <c r="B50" s="33" t="s">
        <v>21</v>
      </c>
      <c r="C50" s="34" t="s">
        <v>71</v>
      </c>
      <c r="D50" s="67" t="s">
        <v>29</v>
      </c>
      <c r="E50" s="36"/>
      <c r="F50" s="37"/>
      <c r="G50" s="38"/>
      <c r="H50" s="39"/>
      <c r="I50" s="40"/>
    </row>
    <row r="51" customFormat="false" ht="12.75" hidden="false" customHeight="true" outlineLevel="0" collapsed="false">
      <c r="A51" s="57" t="s">
        <v>72</v>
      </c>
      <c r="B51" s="58"/>
      <c r="C51" s="63" t="s">
        <v>73</v>
      </c>
      <c r="D51" s="63"/>
      <c r="E51" s="63"/>
      <c r="F51" s="63"/>
      <c r="G51" s="38"/>
      <c r="H51" s="69"/>
      <c r="I51" s="40"/>
    </row>
    <row r="52" customFormat="false" ht="24.75" hidden="false" customHeight="true" outlineLevel="0" collapsed="false">
      <c r="A52" s="32"/>
      <c r="B52" s="61" t="n">
        <v>1</v>
      </c>
      <c r="C52" s="51" t="s">
        <v>74</v>
      </c>
      <c r="D52" s="67" t="s">
        <v>36</v>
      </c>
      <c r="E52" s="36"/>
      <c r="F52" s="37"/>
      <c r="G52" s="38"/>
      <c r="H52" s="39"/>
      <c r="I52" s="40"/>
    </row>
    <row r="53" customFormat="false" ht="26.25" hidden="false" customHeight="true" outlineLevel="0" collapsed="false">
      <c r="A53" s="32"/>
      <c r="B53" s="61" t="n">
        <v>2</v>
      </c>
      <c r="C53" s="51" t="s">
        <v>75</v>
      </c>
      <c r="D53" s="67" t="s">
        <v>36</v>
      </c>
      <c r="E53" s="36"/>
      <c r="F53" s="37"/>
      <c r="G53" s="38"/>
      <c r="H53" s="39"/>
      <c r="I53" s="40"/>
    </row>
    <row r="54" customFormat="false" ht="39" hidden="false" customHeight="true" outlineLevel="0" collapsed="false">
      <c r="A54" s="32"/>
      <c r="B54" s="61" t="n">
        <v>3</v>
      </c>
      <c r="C54" s="51" t="s">
        <v>76</v>
      </c>
      <c r="D54" s="67" t="s">
        <v>36</v>
      </c>
      <c r="E54" s="36"/>
      <c r="F54" s="37"/>
      <c r="G54" s="38"/>
      <c r="H54" s="39"/>
      <c r="I54" s="40"/>
    </row>
    <row r="55" customFormat="false" ht="12.75" hidden="false" customHeight="true" outlineLevel="0" collapsed="false">
      <c r="A55" s="70" t="s">
        <v>77</v>
      </c>
      <c r="B55" s="71"/>
      <c r="C55" s="63" t="s">
        <v>78</v>
      </c>
      <c r="D55" s="63"/>
      <c r="E55" s="63"/>
      <c r="F55" s="63"/>
      <c r="G55" s="38"/>
      <c r="H55" s="39"/>
      <c r="I55" s="40"/>
    </row>
    <row r="56" customFormat="false" ht="30" hidden="false" customHeight="true" outlineLevel="0" collapsed="false">
      <c r="A56" s="32"/>
      <c r="B56" s="33" t="s">
        <v>21</v>
      </c>
      <c r="C56" s="34" t="s">
        <v>79</v>
      </c>
      <c r="D56" s="67" t="str">
        <f aca="false">[2]analisisdeprecios!E1632</f>
        <v>m2</v>
      </c>
      <c r="E56" s="47"/>
      <c r="F56" s="37"/>
      <c r="G56" s="48"/>
      <c r="H56" s="49"/>
      <c r="I56" s="50"/>
    </row>
    <row r="57" customFormat="false" ht="12.75" hidden="false" customHeight="true" outlineLevel="0" collapsed="false">
      <c r="A57" s="70" t="s">
        <v>80</v>
      </c>
      <c r="B57" s="71"/>
      <c r="C57" s="63" t="s">
        <v>81</v>
      </c>
      <c r="D57" s="63"/>
      <c r="E57" s="63"/>
      <c r="F57" s="63"/>
      <c r="G57" s="72"/>
      <c r="H57" s="73"/>
      <c r="I57" s="40"/>
    </row>
    <row r="58" customFormat="false" ht="25.5" hidden="false" customHeight="false" outlineLevel="0" collapsed="false">
      <c r="A58" s="32"/>
      <c r="B58" s="33" t="s">
        <v>21</v>
      </c>
      <c r="C58" s="51" t="str">
        <f aca="false">'[1]A. DE PRECIOS CIVIL'!C1551:D1551</f>
        <v>Contrap.s/T.N Esp: 12 cm (con barrera de vapor: film de polietileno-200 micrones)</v>
      </c>
      <c r="D58" s="67" t="s">
        <v>36</v>
      </c>
      <c r="E58" s="36"/>
      <c r="F58" s="37"/>
      <c r="G58" s="38"/>
      <c r="H58" s="39"/>
      <c r="I58" s="40"/>
    </row>
    <row r="59" customFormat="false" ht="13.5" hidden="false" customHeight="true" outlineLevel="0" collapsed="false">
      <c r="A59" s="32"/>
      <c r="B59" s="33" t="s">
        <v>25</v>
      </c>
      <c r="C59" s="34" t="s">
        <v>82</v>
      </c>
      <c r="D59" s="67" t="s">
        <v>36</v>
      </c>
      <c r="E59" s="36"/>
      <c r="F59" s="37"/>
      <c r="G59" s="38"/>
      <c r="H59" s="39"/>
      <c r="I59" s="40"/>
    </row>
    <row r="60" customFormat="false" ht="24.75" hidden="false" customHeight="true" outlineLevel="0" collapsed="false">
      <c r="A60" s="32"/>
      <c r="B60" s="33" t="s">
        <v>27</v>
      </c>
      <c r="C60" s="34" t="s">
        <v>83</v>
      </c>
      <c r="D60" s="67" t="s">
        <v>36</v>
      </c>
      <c r="E60" s="36"/>
      <c r="F60" s="37"/>
      <c r="G60" s="38"/>
      <c r="H60" s="39"/>
      <c r="I60" s="40"/>
      <c r="J60" s="74"/>
    </row>
    <row r="61" customFormat="false" ht="23.25" hidden="false" customHeight="true" outlineLevel="0" collapsed="false">
      <c r="A61" s="32"/>
      <c r="B61" s="33" t="s">
        <v>30</v>
      </c>
      <c r="C61" s="34" t="s">
        <v>84</v>
      </c>
      <c r="D61" s="67" t="s">
        <v>36</v>
      </c>
      <c r="E61" s="36"/>
      <c r="F61" s="37"/>
      <c r="G61" s="38"/>
      <c r="H61" s="39"/>
      <c r="I61" s="40"/>
    </row>
    <row r="62" customFormat="false" ht="23.25" hidden="false" customHeight="true" outlineLevel="0" collapsed="false">
      <c r="A62" s="32"/>
      <c r="B62" s="33" t="s">
        <v>32</v>
      </c>
      <c r="C62" s="34" t="s">
        <v>85</v>
      </c>
      <c r="D62" s="67" t="s">
        <v>29</v>
      </c>
      <c r="E62" s="36"/>
      <c r="F62" s="37"/>
      <c r="G62" s="38"/>
      <c r="H62" s="39"/>
      <c r="I62" s="40"/>
    </row>
    <row r="63" customFormat="false" ht="12.75" hidden="false" customHeight="false" outlineLevel="0" collapsed="false">
      <c r="A63" s="32"/>
      <c r="B63" s="33" t="s">
        <v>34</v>
      </c>
      <c r="C63" s="34" t="s">
        <v>86</v>
      </c>
      <c r="D63" s="67" t="s">
        <v>64</v>
      </c>
      <c r="E63" s="36"/>
      <c r="F63" s="37"/>
      <c r="G63" s="38"/>
      <c r="H63" s="39"/>
      <c r="I63" s="40"/>
    </row>
    <row r="64" customFormat="false" ht="13.5" hidden="false" customHeight="false" outlineLevel="0" collapsed="false">
      <c r="A64" s="52"/>
      <c r="B64" s="33"/>
      <c r="C64" s="34"/>
      <c r="D64" s="67"/>
      <c r="E64" s="36"/>
      <c r="F64" s="37"/>
      <c r="G64" s="75"/>
      <c r="H64" s="76"/>
      <c r="I64" s="40"/>
    </row>
    <row r="65" customFormat="false" ht="16.5" hidden="false" customHeight="false" outlineLevel="0" collapsed="false">
      <c r="A65" s="26" t="s">
        <v>32</v>
      </c>
      <c r="B65" s="27"/>
      <c r="C65" s="56" t="s">
        <v>87</v>
      </c>
      <c r="D65" s="56"/>
      <c r="E65" s="56"/>
      <c r="F65" s="56"/>
      <c r="G65" s="56"/>
      <c r="H65" s="29" t="n">
        <f aca="false">SUM(G66:G66)</f>
        <v>0</v>
      </c>
      <c r="I65" s="30" t="e">
        <f aca="false">H65/$H$456</f>
        <v>#DIV/0!</v>
      </c>
      <c r="J65" s="31" t="s">
        <v>23</v>
      </c>
    </row>
    <row r="66" customFormat="false" ht="25.5" hidden="false" customHeight="false" outlineLevel="0" collapsed="false">
      <c r="A66" s="32"/>
      <c r="B66" s="33" t="s">
        <v>21</v>
      </c>
      <c r="C66" s="34" t="s">
        <v>88</v>
      </c>
      <c r="D66" s="67" t="s">
        <v>36</v>
      </c>
      <c r="E66" s="36"/>
      <c r="F66" s="37"/>
      <c r="G66" s="38"/>
      <c r="H66" s="39"/>
      <c r="I66" s="40"/>
    </row>
    <row r="67" customFormat="false" ht="13.5" hidden="false" customHeight="false" outlineLevel="0" collapsed="false">
      <c r="A67" s="32"/>
      <c r="B67" s="33"/>
      <c r="C67" s="34"/>
      <c r="D67" s="67"/>
      <c r="E67" s="36"/>
      <c r="F67" s="37"/>
      <c r="G67" s="38"/>
      <c r="H67" s="39"/>
      <c r="I67" s="40"/>
    </row>
    <row r="68" customFormat="false" ht="16.5" hidden="false" customHeight="false" outlineLevel="0" collapsed="false">
      <c r="A68" s="26" t="s">
        <v>34</v>
      </c>
      <c r="B68" s="27"/>
      <c r="C68" s="56" t="s">
        <v>89</v>
      </c>
      <c r="D68" s="56"/>
      <c r="E68" s="56"/>
      <c r="F68" s="56"/>
      <c r="G68" s="56"/>
      <c r="H68" s="29" t="n">
        <f aca="false">SUM(G70:G107)</f>
        <v>0</v>
      </c>
      <c r="I68" s="30" t="e">
        <f aca="false">H68/$H$456</f>
        <v>#DIV/0!</v>
      </c>
      <c r="J68" s="31" t="s">
        <v>23</v>
      </c>
    </row>
    <row r="69" customFormat="false" ht="12.75" hidden="false" customHeight="true" outlineLevel="0" collapsed="false">
      <c r="A69" s="70" t="s">
        <v>90</v>
      </c>
      <c r="B69" s="71"/>
      <c r="C69" s="63" t="s">
        <v>91</v>
      </c>
      <c r="D69" s="63"/>
      <c r="E69" s="63"/>
      <c r="F69" s="63"/>
      <c r="G69" s="72"/>
      <c r="H69" s="73"/>
      <c r="I69" s="73"/>
    </row>
    <row r="70" customFormat="false" ht="26.25" hidden="false" customHeight="true" outlineLevel="0" collapsed="false">
      <c r="A70" s="32"/>
      <c r="B70" s="33" t="n">
        <v>1</v>
      </c>
      <c r="C70" s="34" t="str">
        <f aca="false">'[1]A. DE PRECIOS CIVIL'!C1902:D1902</f>
        <v>Piso a base de resinas con color, autonivelante y continuo de 2/3mm de espesor</v>
      </c>
      <c r="D70" s="77" t="s">
        <v>36</v>
      </c>
      <c r="E70" s="36"/>
      <c r="F70" s="37"/>
      <c r="G70" s="38"/>
      <c r="H70" s="39"/>
      <c r="I70" s="40"/>
      <c r="J70" s="74"/>
    </row>
    <row r="71" customFormat="false" ht="12.75" hidden="true" customHeight="false" outlineLevel="0" collapsed="false">
      <c r="A71" s="32"/>
      <c r="B71" s="33" t="e">
        <f aca="false">#REF!+1</f>
        <v>#REF!</v>
      </c>
      <c r="C71" s="34" t="str">
        <f aca="false">'[1]A. DE PRECIOS CIVIL'!C1793:D1793</f>
        <v>Mosaico granitico 20x20/15x15 fondo gris</v>
      </c>
      <c r="D71" s="67" t="s">
        <v>36</v>
      </c>
      <c r="E71" s="36"/>
      <c r="F71" s="37" t="n">
        <f aca="false">'[1]A. DE PRECIOS CIVIL'!G1803</f>
        <v>618.179623241299</v>
      </c>
      <c r="G71" s="38" t="n">
        <f aca="false">E71*F71</f>
        <v>0</v>
      </c>
      <c r="H71" s="39"/>
      <c r="I71" s="40" t="e">
        <f aca="false">G71/$H$456</f>
        <v>#DIV/0!</v>
      </c>
    </row>
    <row r="72" customFormat="false" ht="12.75" hidden="true" customHeight="false" outlineLevel="0" collapsed="false">
      <c r="A72" s="32"/>
      <c r="B72" s="33" t="e">
        <f aca="false">B71+1</f>
        <v>#REF!</v>
      </c>
      <c r="C72" s="34" t="str">
        <f aca="false">'[1]A. DE PRECIOS CIVIL'!C1805:D1805</f>
        <v>Mosaico Granitico 40x40 fondo color</v>
      </c>
      <c r="D72" s="67" t="s">
        <v>36</v>
      </c>
      <c r="E72" s="36"/>
      <c r="F72" s="37" t="n">
        <f aca="false">'[1]A. DE PRECIOS CIVIL'!G1815</f>
        <v>757.167982112712</v>
      </c>
      <c r="G72" s="38" t="n">
        <f aca="false">E72*F72</f>
        <v>0</v>
      </c>
      <c r="H72" s="39"/>
      <c r="I72" s="40" t="e">
        <f aca="false">G72/$H$456</f>
        <v>#DIV/0!</v>
      </c>
    </row>
    <row r="73" customFormat="false" ht="12.75" hidden="true" customHeight="false" outlineLevel="0" collapsed="false">
      <c r="A73" s="32"/>
      <c r="B73" s="33" t="e">
        <f aca="false">B72+1</f>
        <v>#REF!</v>
      </c>
      <c r="C73" s="34" t="str">
        <f aca="false">'[1]A. DE PRECIOS CIVIL'!C1817:D1817</f>
        <v>Mosaico granitico 30x30 fondo color</v>
      </c>
      <c r="D73" s="67" t="s">
        <v>36</v>
      </c>
      <c r="E73" s="36"/>
      <c r="F73" s="37" t="n">
        <f aca="false">'[1]A. DE PRECIOS CIVIL'!G1827</f>
        <v>648.493268910039</v>
      </c>
      <c r="G73" s="38" t="n">
        <f aca="false">E73*F73</f>
        <v>0</v>
      </c>
      <c r="H73" s="39"/>
      <c r="I73" s="40" t="e">
        <f aca="false">G73/$H$456</f>
        <v>#DIV/0!</v>
      </c>
    </row>
    <row r="74" customFormat="false" ht="12.75" hidden="true" customHeight="false" outlineLevel="0" collapsed="false">
      <c r="A74" s="32"/>
      <c r="B74" s="33" t="e">
        <f aca="false">B73+1</f>
        <v>#REF!</v>
      </c>
      <c r="C74" s="34" t="str">
        <f aca="false">'[1]A. DE PRECIOS CIVIL'!C1829:D1829</f>
        <v>Mosaico granitico 20x20/15x15 fondo color</v>
      </c>
      <c r="D74" s="67" t="s">
        <v>36</v>
      </c>
      <c r="E74" s="36"/>
      <c r="F74" s="37" t="n">
        <f aca="false">'[1]A. DE PRECIOS CIVIL'!G1839</f>
        <v>741.735817399989</v>
      </c>
      <c r="G74" s="38" t="n">
        <f aca="false">E74*F74</f>
        <v>0</v>
      </c>
      <c r="H74" s="39"/>
      <c r="I74" s="40" t="e">
        <f aca="false">G74/$H$456</f>
        <v>#DIV/0!</v>
      </c>
    </row>
    <row r="75" customFormat="false" ht="12.75" hidden="true" customHeight="false" outlineLevel="0" collapsed="false">
      <c r="A75" s="32"/>
      <c r="B75" s="33" t="e">
        <f aca="false">B74+1</f>
        <v>#REF!</v>
      </c>
      <c r="C75" s="34" t="str">
        <f aca="false">'[1]A. DE PRECIOS CIVIL'!C1841:D1841</f>
        <v>Mosaico Granitico 40x40 fondo blanco</v>
      </c>
      <c r="D75" s="67" t="s">
        <v>36</v>
      </c>
      <c r="E75" s="36"/>
      <c r="F75" s="37" t="n">
        <f aca="false">'[1]A. DE PRECIOS CIVIL'!G1851</f>
        <v>860.326564572808</v>
      </c>
      <c r="G75" s="38" t="n">
        <f aca="false">E75*F75</f>
        <v>0</v>
      </c>
      <c r="H75" s="39"/>
      <c r="I75" s="40" t="e">
        <f aca="false">G75/$H$456</f>
        <v>#DIV/0!</v>
      </c>
    </row>
    <row r="76" customFormat="false" ht="12.75" hidden="true" customHeight="false" outlineLevel="0" collapsed="false">
      <c r="A76" s="32"/>
      <c r="B76" s="33" t="e">
        <f aca="false">B75+1</f>
        <v>#REF!</v>
      </c>
      <c r="C76" s="34" t="str">
        <f aca="false">'[1]A. DE PRECIOS CIVIL'!C1853:D1853</f>
        <v>Mosaico granitico 30x30 fondo blanco</v>
      </c>
      <c r="D76" s="67" t="s">
        <v>36</v>
      </c>
      <c r="E76" s="36"/>
      <c r="F76" s="37" t="n">
        <f aca="false">'[1]A. DE PRECIOS CIVIL'!G1863</f>
        <v>736.456976272459</v>
      </c>
      <c r="G76" s="38" t="n">
        <f aca="false">E76*F76</f>
        <v>0</v>
      </c>
      <c r="H76" s="39"/>
      <c r="I76" s="40" t="e">
        <f aca="false">G76/$H$456</f>
        <v>#DIV/0!</v>
      </c>
    </row>
    <row r="77" customFormat="false" ht="12.75" hidden="true" customHeight="false" outlineLevel="0" collapsed="false">
      <c r="A77" s="32"/>
      <c r="B77" s="33" t="e">
        <f aca="false">B76+1</f>
        <v>#REF!</v>
      </c>
      <c r="C77" s="34" t="str">
        <f aca="false">'[1]A. DE PRECIOS CIVIL'!C1865:D1865</f>
        <v>Mosaico granitico 20x20/15x15 fondo blanco</v>
      </c>
      <c r="D77" s="67" t="s">
        <v>36</v>
      </c>
      <c r="E77" s="36"/>
      <c r="F77" s="37" t="n">
        <f aca="false">'[1]A. DE PRECIOS CIVIL'!G1875</f>
        <v>742.071595577313</v>
      </c>
      <c r="G77" s="38" t="n">
        <f aca="false">E77*F77</f>
        <v>0</v>
      </c>
      <c r="H77" s="39"/>
      <c r="I77" s="40" t="e">
        <f aca="false">G77/$H$456</f>
        <v>#DIV/0!</v>
      </c>
    </row>
    <row r="78" customFormat="false" ht="12.75" hidden="true" customHeight="false" outlineLevel="0" collapsed="false">
      <c r="A78" s="32"/>
      <c r="B78" s="33" t="e">
        <f aca="false">B77+1</f>
        <v>#REF!</v>
      </c>
      <c r="C78" s="34" t="str">
        <f aca="false">'[1]A. DE PRECIOS CIVIL'!C1877:D1877</f>
        <v>Cerámico esmaltado" Alto transito" Dureza IV - incluye carpeta</v>
      </c>
      <c r="D78" s="67" t="s">
        <v>36</v>
      </c>
      <c r="E78" s="36"/>
      <c r="F78" s="37" t="n">
        <f aca="false">'[1]A. DE PRECIOS CIVIL'!G1889</f>
        <v>466.751104941948</v>
      </c>
      <c r="G78" s="38" t="n">
        <f aca="false">E78*F78</f>
        <v>0</v>
      </c>
      <c r="H78" s="39"/>
      <c r="I78" s="40" t="e">
        <f aca="false">G78/$H$456</f>
        <v>#DIV/0!</v>
      </c>
    </row>
    <row r="79" customFormat="false" ht="12.75" hidden="true" customHeight="false" outlineLevel="0" collapsed="false">
      <c r="A79" s="32"/>
      <c r="B79" s="33" t="e">
        <f aca="false">B78+1</f>
        <v>#REF!</v>
      </c>
      <c r="C79" s="34" t="str">
        <f aca="false">'[1]A. DE PRECIOS CIVIL'!C1891:D1891</f>
        <v>Goma ranurado esp: 3 mm</v>
      </c>
      <c r="D79" s="67" t="s">
        <v>36</v>
      </c>
      <c r="E79" s="36"/>
      <c r="F79" s="37" t="n">
        <f aca="false">'[1]A. DE PRECIOS CIVIL'!G1900</f>
        <v>401.99962777355</v>
      </c>
      <c r="G79" s="38" t="n">
        <f aca="false">E79*F79</f>
        <v>0</v>
      </c>
      <c r="H79" s="39"/>
      <c r="I79" s="40" t="e">
        <f aca="false">G79/$H$456</f>
        <v>#DIV/0!</v>
      </c>
    </row>
    <row r="80" customFormat="false" ht="12.75" hidden="true" customHeight="false" outlineLevel="0" collapsed="false">
      <c r="A80" s="32"/>
      <c r="B80" s="33" t="e">
        <f aca="false">B79+1</f>
        <v>#REF!</v>
      </c>
      <c r="C80" s="34" t="str">
        <f aca="false">'[1]A. DE PRECIOS CIVIL'!C1927:D1927</f>
        <v>Entablonado de madera dura - Viraro 1"</v>
      </c>
      <c r="D80" s="67" t="s">
        <v>36</v>
      </c>
      <c r="E80" s="36"/>
      <c r="F80" s="37" t="n">
        <f aca="false">'[1]A. DE PRECIOS CIVIL'!G1939</f>
        <v>1304.44475934373</v>
      </c>
      <c r="G80" s="38" t="n">
        <f aca="false">E80*F80</f>
        <v>0</v>
      </c>
      <c r="H80" s="39"/>
      <c r="I80" s="40" t="e">
        <f aca="false">G80/$H$456</f>
        <v>#DIV/0!</v>
      </c>
    </row>
    <row r="81" customFormat="false" ht="12.75" hidden="true" customHeight="false" outlineLevel="0" collapsed="false">
      <c r="A81" s="32"/>
      <c r="B81" s="33" t="e">
        <f aca="false">B80+1</f>
        <v>#REF!</v>
      </c>
      <c r="C81" s="34" t="str">
        <f aca="false">'[1]A. DE PRECIOS CIVIL'!C1941:D1941</f>
        <v>Entablonado de Eucaliptus Rosado 3/4"</v>
      </c>
      <c r="D81" s="67" t="s">
        <v>36</v>
      </c>
      <c r="E81" s="36"/>
      <c r="F81" s="37" t="n">
        <f aca="false">'[1]A. DE PRECIOS CIVIL'!G1953</f>
        <v>458.625055864653</v>
      </c>
      <c r="G81" s="38" t="n">
        <f aca="false">E81*F81</f>
        <v>0</v>
      </c>
      <c r="H81" s="39"/>
      <c r="I81" s="40" t="e">
        <f aca="false">G81/$H$456</f>
        <v>#DIV/0!</v>
      </c>
    </row>
    <row r="82" customFormat="false" ht="12.75" hidden="true" customHeight="false" outlineLevel="0" collapsed="false">
      <c r="A82" s="32"/>
      <c r="B82" s="33" t="e">
        <f aca="false">B81+1</f>
        <v>#REF!</v>
      </c>
      <c r="C82" s="34" t="str">
        <f aca="false">'[1]A. DE PRECIOS CIVIL'!C1955:D1955</f>
        <v>Parquet Eucalipto secado en horno- esp: 14 mm</v>
      </c>
      <c r="D82" s="67" t="s">
        <v>36</v>
      </c>
      <c r="E82" s="36"/>
      <c r="F82" s="37" t="n">
        <f aca="false">'[1]A. DE PRECIOS CIVIL'!G1964</f>
        <v>765.919448164238</v>
      </c>
      <c r="G82" s="38" t="n">
        <f aca="false">E82*F82</f>
        <v>0</v>
      </c>
      <c r="H82" s="39"/>
      <c r="I82" s="40" t="e">
        <f aca="false">G82/$H$456</f>
        <v>#DIV/0!</v>
      </c>
    </row>
    <row r="83" customFormat="false" ht="12.75" hidden="true" customHeight="false" outlineLevel="0" collapsed="false">
      <c r="A83" s="32"/>
      <c r="B83" s="33" t="e">
        <f aca="false">B82+1</f>
        <v>#REF!</v>
      </c>
      <c r="C83" s="34" t="str">
        <f aca="false">'[1]A. DE PRECIOS CIVIL'!C1966:D1966</f>
        <v>Piso flotante</v>
      </c>
      <c r="D83" s="67" t="s">
        <v>36</v>
      </c>
      <c r="E83" s="36"/>
      <c r="F83" s="37" t="n">
        <f aca="false">'[1]A. DE PRECIOS CIVIL'!G1976</f>
        <v>369.422917586721</v>
      </c>
      <c r="G83" s="38" t="n">
        <f aca="false">E83*F83</f>
        <v>0</v>
      </c>
      <c r="H83" s="39"/>
      <c r="I83" s="40" t="e">
        <f aca="false">G83/$H$456</f>
        <v>#DIV/0!</v>
      </c>
    </row>
    <row r="84" customFormat="false" ht="12.75" hidden="true" customHeight="false" outlineLevel="0" collapsed="false">
      <c r="A84" s="32"/>
      <c r="B84" s="33" t="e">
        <f aca="false">B83+1</f>
        <v>#REF!</v>
      </c>
      <c r="C84" s="34" t="str">
        <f aca="false">'[1]A. DE PRECIOS CIVIL'!C1978:D1978</f>
        <v>Porcelanato pulido incluido carpeta </v>
      </c>
      <c r="D84" s="67" t="s">
        <v>36</v>
      </c>
      <c r="E84" s="36"/>
      <c r="F84" s="37" t="n">
        <f aca="false">'[1]A. DE PRECIOS CIVIL'!G1989</f>
        <v>916.222280580076</v>
      </c>
      <c r="G84" s="38" t="n">
        <f aca="false">E84*F84</f>
        <v>0</v>
      </c>
      <c r="H84" s="39"/>
      <c r="I84" s="40" t="e">
        <f aca="false">G84/$H$456</f>
        <v>#DIV/0!</v>
      </c>
    </row>
    <row r="85" customFormat="false" ht="12.75" hidden="true" customHeight="false" outlineLevel="0" collapsed="false">
      <c r="A85" s="32"/>
      <c r="B85" s="33" t="e">
        <f aca="false">B84+1</f>
        <v>#REF!</v>
      </c>
      <c r="C85" s="34" t="str">
        <f aca="false">'[1]A. DE PRECIOS CIVIL'!C1991:D1991</f>
        <v>Zócalo granítico fondo gris</v>
      </c>
      <c r="D85" s="67" t="s">
        <v>64</v>
      </c>
      <c r="E85" s="36"/>
      <c r="F85" s="37" t="n">
        <f aca="false">'[1]A. DE PRECIOS CIVIL'!G2001</f>
        <v>140.698120981408</v>
      </c>
      <c r="G85" s="38" t="n">
        <f aca="false">E85*F85</f>
        <v>0</v>
      </c>
      <c r="H85" s="39"/>
      <c r="I85" s="40" t="e">
        <f aca="false">G85/$H$456</f>
        <v>#DIV/0!</v>
      </c>
    </row>
    <row r="86" customFormat="false" ht="12.75" hidden="true" customHeight="false" outlineLevel="0" collapsed="false">
      <c r="A86" s="32"/>
      <c r="B86" s="33" t="e">
        <f aca="false">B85+1</f>
        <v>#REF!</v>
      </c>
      <c r="C86" s="34" t="str">
        <f aca="false">'[1]A. DE PRECIOS CIVIL'!C2003:D2003</f>
        <v>Zócalo granítico fondo color</v>
      </c>
      <c r="D86" s="67" t="s">
        <v>64</v>
      </c>
      <c r="E86" s="36"/>
      <c r="F86" s="37" t="n">
        <f aca="false">'[1]A. DE PRECIOS CIVIL'!G2013</f>
        <v>185.735035241438</v>
      </c>
      <c r="G86" s="38" t="n">
        <f aca="false">E86*F86</f>
        <v>0</v>
      </c>
      <c r="H86" s="39"/>
      <c r="I86" s="40" t="e">
        <f aca="false">G86/$H$456</f>
        <v>#DIV/0!</v>
      </c>
    </row>
    <row r="87" customFormat="false" ht="12.75" hidden="true" customHeight="false" outlineLevel="0" collapsed="false">
      <c r="A87" s="32"/>
      <c r="B87" s="33" t="e">
        <f aca="false">B86+1</f>
        <v>#REF!</v>
      </c>
      <c r="C87" s="34" t="str">
        <f aca="false">'[1]A. DE PRECIOS CIVIL'!C2015:D2015</f>
        <v>Zócalo granítico fondo blanco</v>
      </c>
      <c r="D87" s="67" t="s">
        <v>64</v>
      </c>
      <c r="E87" s="36"/>
      <c r="F87" s="37" t="n">
        <f aca="false">'[1]A. DE PRECIOS CIVIL'!G2025</f>
        <v>216.647946804535</v>
      </c>
      <c r="G87" s="38" t="n">
        <f aca="false">E87*F87</f>
        <v>0</v>
      </c>
      <c r="H87" s="39"/>
      <c r="I87" s="40" t="e">
        <f aca="false">G87/$H$456</f>
        <v>#DIV/0!</v>
      </c>
    </row>
    <row r="88" customFormat="false" ht="12.75" hidden="true" customHeight="false" outlineLevel="0" collapsed="false">
      <c r="A88" s="32"/>
      <c r="B88" s="33" t="e">
        <f aca="false">B87+1</f>
        <v>#REF!</v>
      </c>
      <c r="C88" s="34" t="str">
        <f aca="false">'[1]A. DE PRECIOS CIVIL'!C2027:D2027</f>
        <v>Zócalo cerámico esmaltado</v>
      </c>
      <c r="D88" s="67" t="s">
        <v>64</v>
      </c>
      <c r="E88" s="36"/>
      <c r="F88" s="37" t="n">
        <f aca="false">'[1]A. DE PRECIOS CIVIL'!G2036</f>
        <v>82.5790888134493</v>
      </c>
      <c r="G88" s="38" t="n">
        <f aca="false">E88*F88</f>
        <v>0</v>
      </c>
      <c r="H88" s="39"/>
      <c r="I88" s="40" t="e">
        <f aca="false">G88/$H$456</f>
        <v>#DIV/0!</v>
      </c>
    </row>
    <row r="89" customFormat="false" ht="12.75" hidden="true" customHeight="false" outlineLevel="0" collapsed="false">
      <c r="A89" s="32"/>
      <c r="B89" s="33" t="e">
        <f aca="false">B88+1</f>
        <v>#REF!</v>
      </c>
      <c r="C89" s="34" t="str">
        <f aca="false">'[1]A. DE PRECIOS CIVIL'!C2049:D2049</f>
        <v>Zocalo de cedro 3" x 3/4"</v>
      </c>
      <c r="D89" s="67" t="s">
        <v>64</v>
      </c>
      <c r="E89" s="36"/>
      <c r="F89" s="37" t="n">
        <f aca="false">'[1]A. DE PRECIOS CIVIL'!G2056</f>
        <v>126.858419321386</v>
      </c>
      <c r="G89" s="38" t="n">
        <f aca="false">E89*F89</f>
        <v>0</v>
      </c>
      <c r="H89" s="39"/>
      <c r="I89" s="40" t="e">
        <f aca="false">G89/$H$456</f>
        <v>#DIV/0!</v>
      </c>
    </row>
    <row r="90" customFormat="false" ht="12.75" hidden="true" customHeight="false" outlineLevel="0" collapsed="false">
      <c r="A90" s="32"/>
      <c r="B90" s="33" t="e">
        <f aca="false">B89+1</f>
        <v>#REF!</v>
      </c>
      <c r="C90" s="34" t="str">
        <f aca="false">'[1]A. DE PRECIOS CIVIL'!C2058:D2058</f>
        <v>Umbrales y solias granito natural</v>
      </c>
      <c r="D90" s="67" t="s">
        <v>36</v>
      </c>
      <c r="E90" s="36"/>
      <c r="F90" s="37" t="n">
        <f aca="false">'[1]A. DE PRECIOS CIVIL'!G2068</f>
        <v>3816.78535428567</v>
      </c>
      <c r="G90" s="38" t="n">
        <f aca="false">E90*F90</f>
        <v>0</v>
      </c>
      <c r="H90" s="39"/>
      <c r="I90" s="40" t="e">
        <f aca="false">G90/$H$456</f>
        <v>#DIV/0!</v>
      </c>
    </row>
    <row r="91" customFormat="false" ht="12.75" hidden="true" customHeight="false" outlineLevel="0" collapsed="false">
      <c r="A91" s="32"/>
      <c r="B91" s="33" t="e">
        <f aca="false">B90+1</f>
        <v>#REF!</v>
      </c>
      <c r="C91" s="34" t="str">
        <f aca="false">'[1]A. DE PRECIOS CIVIL'!C2070:D2070</f>
        <v>Umbrales y solias granito reconstituido</v>
      </c>
      <c r="D91" s="67" t="s">
        <v>36</v>
      </c>
      <c r="E91" s="36"/>
      <c r="F91" s="37" t="n">
        <f aca="false">'[1]A. DE PRECIOS CIVIL'!G2080</f>
        <v>2809.45082231579</v>
      </c>
      <c r="G91" s="38" t="n">
        <f aca="false">E91*F91</f>
        <v>0</v>
      </c>
      <c r="H91" s="39"/>
      <c r="I91" s="40" t="e">
        <f aca="false">G91/$H$456</f>
        <v>#DIV/0!</v>
      </c>
    </row>
    <row r="92" customFormat="false" ht="12.75" hidden="true" customHeight="false" outlineLevel="0" collapsed="false">
      <c r="A92" s="32"/>
      <c r="B92" s="33" t="e">
        <f aca="false">B91+1</f>
        <v>#REF!</v>
      </c>
      <c r="C92" s="34" t="str">
        <f aca="false">'[1]A. DE PRECIOS CIVIL'!C2082:D2082</f>
        <v>Pulido de piso granítico ( a piedra fina y lustrado a plomo)</v>
      </c>
      <c r="D92" s="67" t="s">
        <v>36</v>
      </c>
      <c r="E92" s="36"/>
      <c r="F92" s="37" t="n">
        <f aca="false">'[1]A. DE PRECIOS CIVIL'!G2088</f>
        <v>206.749118446263</v>
      </c>
      <c r="G92" s="38" t="n">
        <f aca="false">E92*F92</f>
        <v>0</v>
      </c>
      <c r="H92" s="39"/>
      <c r="I92" s="40" t="e">
        <f aca="false">G92/$H$456</f>
        <v>#DIV/0!</v>
      </c>
    </row>
    <row r="93" customFormat="false" ht="12.75" hidden="true" customHeight="false" outlineLevel="0" collapsed="false">
      <c r="A93" s="32"/>
      <c r="B93" s="33" t="e">
        <f aca="false">B92+1</f>
        <v>#REF!</v>
      </c>
      <c r="C93" s="34" t="str">
        <f aca="false">'[1]A. DE PRECIOS CIVIL'!C2090:D2090</f>
        <v>Pulido de piso de madera y encerado</v>
      </c>
      <c r="D93" s="67" t="s">
        <v>36</v>
      </c>
      <c r="E93" s="36"/>
      <c r="F93" s="37" t="n">
        <f aca="false">'[1]A. DE PRECIOS CIVIL'!G2096</f>
        <v>191.695858307697</v>
      </c>
      <c r="G93" s="38" t="n">
        <f aca="false">E93*F93</f>
        <v>0</v>
      </c>
      <c r="H93" s="39"/>
      <c r="I93" s="40" t="e">
        <f aca="false">G93/$H$456</f>
        <v>#DIV/0!</v>
      </c>
    </row>
    <row r="94" customFormat="false" ht="12.75" hidden="true" customHeight="false" outlineLevel="0" collapsed="false">
      <c r="A94" s="32"/>
      <c r="B94" s="33" t="e">
        <f aca="false">B93+1</f>
        <v>#REF!</v>
      </c>
      <c r="C94" s="78" t="str">
        <f aca="false">'[1]A. DE PRECIOS CIVIL'!C2098:D2098</f>
        <v>Pulido de mosaico granitico (a p/fina)</v>
      </c>
      <c r="D94" s="67" t="s">
        <v>36</v>
      </c>
      <c r="E94" s="79"/>
      <c r="F94" s="80" t="n">
        <f aca="false">'[1]A. DE PRECIOS CIVIL'!G2104</f>
        <v>172.101522804473</v>
      </c>
      <c r="G94" s="38" t="n">
        <f aca="false">E94*F94</f>
        <v>0</v>
      </c>
      <c r="H94" s="39"/>
      <c r="I94" s="40" t="e">
        <f aca="false">G94/$H$456</f>
        <v>#DIV/0!</v>
      </c>
    </row>
    <row r="95" customFormat="false" ht="12.75" hidden="false" customHeight="true" outlineLevel="0" collapsed="false">
      <c r="A95" s="70" t="s">
        <v>92</v>
      </c>
      <c r="B95" s="71"/>
      <c r="C95" s="63" t="s">
        <v>93</v>
      </c>
      <c r="D95" s="63"/>
      <c r="E95" s="63"/>
      <c r="F95" s="63"/>
      <c r="G95" s="38"/>
      <c r="H95" s="39"/>
      <c r="I95" s="40"/>
    </row>
    <row r="96" customFormat="false" ht="12.75" hidden="true" customHeight="false" outlineLevel="0" collapsed="false">
      <c r="A96" s="32"/>
      <c r="B96" s="33" t="s">
        <v>21</v>
      </c>
      <c r="C96" s="34" t="str">
        <f aca="false">'[1]A. DE PRECIOS CIVIL'!C2108:D2108</f>
        <v>Mosaico de vereda 20x20 </v>
      </c>
      <c r="D96" s="77" t="s">
        <v>36</v>
      </c>
      <c r="E96" s="36"/>
      <c r="F96" s="37" t="n">
        <f aca="false">'[1]A. DE PRECIOS CIVIL'!G2118</f>
        <v>426.894533809609</v>
      </c>
      <c r="G96" s="38" t="n">
        <f aca="false">E96*F96</f>
        <v>0</v>
      </c>
      <c r="H96" s="39"/>
      <c r="I96" s="40" t="e">
        <f aca="false">G96/$H$456</f>
        <v>#DIV/0!</v>
      </c>
    </row>
    <row r="97" customFormat="false" ht="12.75" hidden="true" customHeight="false" outlineLevel="0" collapsed="false">
      <c r="A97" s="32"/>
      <c r="B97" s="33" t="s">
        <v>25</v>
      </c>
      <c r="C97" s="34" t="str">
        <f aca="false">'[1]A. DE PRECIOS CIVIL'!C2120:D2120</f>
        <v>Lajas cemento</v>
      </c>
      <c r="D97" s="67" t="s">
        <v>36</v>
      </c>
      <c r="E97" s="36"/>
      <c r="F97" s="37" t="n">
        <f aca="false">'[1]A. DE PRECIOS CIVIL'!G2130</f>
        <v>476.770236314322</v>
      </c>
      <c r="G97" s="38" t="n">
        <f aca="false">E97*F97</f>
        <v>0</v>
      </c>
      <c r="H97" s="39"/>
      <c r="I97" s="40" t="e">
        <f aca="false">G97/$H$456</f>
        <v>#DIV/0!</v>
      </c>
    </row>
    <row r="98" customFormat="false" ht="23.25" hidden="true" customHeight="true" outlineLevel="0" collapsed="false">
      <c r="A98" s="32"/>
      <c r="B98" s="33" t="s">
        <v>27</v>
      </c>
      <c r="C98" s="34" t="str">
        <f aca="false">'[1]A. DE PRECIOS CIVIL'!C2132:D2132</f>
        <v>Cemento alisado/rodillado (llaneado o rodillado mecanicamente)</v>
      </c>
      <c r="D98" s="67" t="s">
        <v>36</v>
      </c>
      <c r="E98" s="36"/>
      <c r="F98" s="37" t="n">
        <f aca="false">'[1]A. DE PRECIOS CIVIL'!G2140</f>
        <v>260.813884764767</v>
      </c>
      <c r="G98" s="38" t="n">
        <f aca="false">E98*F98</f>
        <v>0</v>
      </c>
      <c r="H98" s="39"/>
      <c r="I98" s="40" t="e">
        <f aca="false">G98/$H$456</f>
        <v>#DIV/0!</v>
      </c>
    </row>
    <row r="99" customFormat="false" ht="36" hidden="false" customHeight="true" outlineLevel="0" collapsed="false">
      <c r="A99" s="32"/>
      <c r="B99" s="33" t="s">
        <v>21</v>
      </c>
      <c r="C99" s="34" t="str">
        <f aca="false">'[1]A. DE PRECIOS CIVIL'!C2142:D2142</f>
        <v>Piso de cemento alisado con endurecendor texturado aplicado como revestimiento in situ 5mm espesor con acabado antideslizante</v>
      </c>
      <c r="D99" s="67" t="s">
        <v>36</v>
      </c>
      <c r="E99" s="36"/>
      <c r="F99" s="37"/>
      <c r="G99" s="38"/>
      <c r="H99" s="39"/>
      <c r="I99" s="40"/>
      <c r="M99" s="81"/>
    </row>
    <row r="100" customFormat="false" ht="12.75" hidden="true" customHeight="false" outlineLevel="0" collapsed="false">
      <c r="A100" s="32"/>
      <c r="B100" s="33" t="s">
        <v>32</v>
      </c>
      <c r="C100" s="34" t="str">
        <f aca="false">'[1]A. DE PRECIOS CIVIL'!C2153:D2153</f>
        <v>Ladrillo común plano</v>
      </c>
      <c r="D100" s="67" t="s">
        <v>36</v>
      </c>
      <c r="E100" s="36"/>
      <c r="F100" s="37"/>
      <c r="G100" s="38"/>
      <c r="H100" s="39"/>
      <c r="I100" s="40"/>
    </row>
    <row r="101" customFormat="false" ht="12.75" hidden="true" customHeight="false" outlineLevel="0" collapsed="false">
      <c r="A101" s="32"/>
      <c r="B101" s="33" t="s">
        <v>34</v>
      </c>
      <c r="C101" s="34" t="str">
        <f aca="false">'[1]A. DE PRECIOS CIVIL'!C2165:D2165</f>
        <v>Baldosas canto rodado lavado</v>
      </c>
      <c r="D101" s="67" t="s">
        <v>36</v>
      </c>
      <c r="E101" s="36"/>
      <c r="F101" s="37"/>
      <c r="G101" s="38"/>
      <c r="H101" s="39"/>
      <c r="I101" s="40"/>
    </row>
    <row r="102" customFormat="false" ht="12.75" hidden="true" customHeight="false" outlineLevel="0" collapsed="false">
      <c r="A102" s="32"/>
      <c r="B102" s="33" t="s">
        <v>37</v>
      </c>
      <c r="C102" s="34" t="str">
        <f aca="false">'[1]A. DE PRECIOS CIVIL'!C2177:D2177</f>
        <v>Microcemento alisado</v>
      </c>
      <c r="D102" s="67" t="s">
        <v>36</v>
      </c>
      <c r="E102" s="36"/>
      <c r="F102" s="37"/>
      <c r="G102" s="38"/>
      <c r="H102" s="39"/>
      <c r="I102" s="40"/>
    </row>
    <row r="103" customFormat="false" ht="12.75" hidden="true" customHeight="false" outlineLevel="0" collapsed="false">
      <c r="A103" s="32"/>
      <c r="B103" s="33" t="s">
        <v>39</v>
      </c>
      <c r="C103" s="34" t="str">
        <f aca="false">'[1]A. DE PRECIOS CIVIL'!C2187:D2187</f>
        <v>Piso deportivo completo s/especificaciones</v>
      </c>
      <c r="D103" s="67" t="s">
        <v>36</v>
      </c>
      <c r="E103" s="36"/>
      <c r="F103" s="37"/>
      <c r="G103" s="38"/>
      <c r="H103" s="39"/>
      <c r="I103" s="40"/>
    </row>
    <row r="104" customFormat="false" ht="12.75" hidden="true" customHeight="false" outlineLevel="0" collapsed="false">
      <c r="A104" s="32"/>
      <c r="B104" s="33" t="s">
        <v>41</v>
      </c>
      <c r="C104" s="34" t="str">
        <f aca="false">'[1]A. DE PRECIOS CIVIL'!C2200:D2200</f>
        <v>Bloques articulados tipo "Blokret/Cespekret" o similar</v>
      </c>
      <c r="D104" s="67" t="s">
        <v>36</v>
      </c>
      <c r="E104" s="36"/>
      <c r="F104" s="37"/>
      <c r="G104" s="38"/>
      <c r="H104" s="39"/>
      <c r="I104" s="40"/>
    </row>
    <row r="105" customFormat="false" ht="12.75" hidden="false" customHeight="false" outlineLevel="0" collapsed="false">
      <c r="A105" s="32"/>
      <c r="B105" s="33" t="s">
        <v>25</v>
      </c>
      <c r="C105" s="34" t="str">
        <f aca="false">'[1]A. DE PRECIOS CIVIL'!C2210:D2210</f>
        <v>Cantero con borde de Cemento Alisado. H: 15 cm</v>
      </c>
      <c r="D105" s="67" t="s">
        <v>64</v>
      </c>
      <c r="E105" s="36"/>
      <c r="F105" s="37"/>
      <c r="G105" s="38"/>
      <c r="H105" s="39"/>
      <c r="I105" s="40"/>
    </row>
    <row r="106" customFormat="false" ht="12.75" hidden="true" customHeight="false" outlineLevel="0" collapsed="false">
      <c r="A106" s="32"/>
      <c r="B106" s="33" t="s">
        <v>49</v>
      </c>
      <c r="C106" s="34" t="str">
        <f aca="false">'[1]A. DE PRECIOS CIVIL'!C2233:D2233</f>
        <v>Cordón Hº Aº </v>
      </c>
      <c r="D106" s="67" t="s">
        <v>29</v>
      </c>
      <c r="E106" s="36"/>
      <c r="F106" s="37" t="n">
        <f aca="false">'[1]A. DE PRECIOS CIVIL'!G2244</f>
        <v>5455.93203165806</v>
      </c>
      <c r="G106" s="38" t="n">
        <f aca="false">E106*F106</f>
        <v>0</v>
      </c>
      <c r="H106" s="39"/>
      <c r="I106" s="40" t="e">
        <f aca="false">G106/$H$456</f>
        <v>#DIV/0!</v>
      </c>
    </row>
    <row r="107" customFormat="false" ht="87.75" hidden="true" customHeight="true" outlineLevel="0" collapsed="false">
      <c r="A107" s="32"/>
      <c r="B107" s="33" t="s">
        <v>94</v>
      </c>
      <c r="C107" s="34" t="str">
        <f aca="false">'[1]A. DE PRECIOS CIVIL'!C2246:D2246</f>
        <v>Piso cemento color c/endurecedor no metalico (2 Kg/m2), incluye contrapiso de H° Aº elaborado (H-21) con aditivo Sikafloor 3 Quartz Top y fibras de polipropileno -espesor minimo 10 cm (Carpeta alisada a llana mecanica, las juntas se tomaran con Siflaex 1 </v>
      </c>
      <c r="D107" s="67" t="s">
        <v>36</v>
      </c>
      <c r="E107" s="36"/>
      <c r="F107" s="37" t="n">
        <f aca="false">'[1]A. DE PRECIOS CIVIL'!G2262</f>
        <v>837.421522388412</v>
      </c>
      <c r="G107" s="38" t="n">
        <f aca="false">E107*F107</f>
        <v>0</v>
      </c>
      <c r="H107" s="39"/>
      <c r="I107" s="40" t="e">
        <f aca="false">G107/$H$456</f>
        <v>#DIV/0!</v>
      </c>
    </row>
    <row r="108" customFormat="false" ht="13.5" hidden="false" customHeight="false" outlineLevel="0" collapsed="false">
      <c r="A108" s="32"/>
      <c r="B108" s="33"/>
      <c r="C108" s="34"/>
      <c r="D108" s="67"/>
      <c r="E108" s="36"/>
      <c r="F108" s="37"/>
      <c r="G108" s="38"/>
      <c r="H108" s="39"/>
      <c r="I108" s="40"/>
    </row>
    <row r="109" customFormat="false" ht="16.5" hidden="false" customHeight="false" outlineLevel="0" collapsed="false">
      <c r="A109" s="26" t="s">
        <v>37</v>
      </c>
      <c r="B109" s="27"/>
      <c r="C109" s="56" t="s">
        <v>95</v>
      </c>
      <c r="D109" s="56"/>
      <c r="E109" s="56"/>
      <c r="F109" s="56"/>
      <c r="G109" s="56"/>
      <c r="H109" s="29" t="n">
        <f aca="false">SUM(G110:G112)</f>
        <v>0</v>
      </c>
      <c r="I109" s="30" t="e">
        <f aca="false">H109/$H$456</f>
        <v>#DIV/0!</v>
      </c>
      <c r="J109" s="31" t="s">
        <v>23</v>
      </c>
    </row>
    <row r="110" customFormat="false" ht="12.75" hidden="false" customHeight="false" outlineLevel="0" collapsed="false">
      <c r="A110" s="82"/>
      <c r="B110" s="83" t="s">
        <v>21</v>
      </c>
      <c r="C110" s="84" t="str">
        <f aca="false">'[1]A. DE PRECIOS CIVIL'!C2266:D2266</f>
        <v>Mesada de granito natural  </v>
      </c>
      <c r="D110" s="85" t="s">
        <v>36</v>
      </c>
      <c r="E110" s="86"/>
      <c r="F110" s="87"/>
      <c r="G110" s="38"/>
      <c r="H110" s="39"/>
      <c r="I110" s="40"/>
    </row>
    <row r="111" customFormat="false" ht="12.75" hidden="false" customHeight="false" outlineLevel="0" collapsed="false">
      <c r="A111" s="32"/>
      <c r="B111" s="33" t="n">
        <f aca="false">B110+1</f>
        <v>2</v>
      </c>
      <c r="C111" s="34" t="str">
        <f aca="false">'[1]A. DE PRECIOS CIVIL'!C2279:D2279</f>
        <v>Zocalo de granito natural sobre mesada. H: 7 cm</v>
      </c>
      <c r="D111" s="67" t="s">
        <v>64</v>
      </c>
      <c r="E111" s="36"/>
      <c r="F111" s="37"/>
      <c r="G111" s="38"/>
      <c r="H111" s="39"/>
      <c r="I111" s="40"/>
    </row>
    <row r="112" customFormat="false" ht="12.75" hidden="false" customHeight="false" outlineLevel="0" collapsed="false">
      <c r="A112" s="32"/>
      <c r="B112" s="33" t="n">
        <f aca="false">B111+1</f>
        <v>3</v>
      </c>
      <c r="C112" s="34" t="str">
        <f aca="false">'[1]A. DE PRECIOS CIVIL'!C2291:D2291</f>
        <v>Frentin de granito natural bajo mesada. H: 12,5 cm</v>
      </c>
      <c r="D112" s="67" t="s">
        <v>64</v>
      </c>
      <c r="E112" s="36"/>
      <c r="F112" s="37"/>
      <c r="G112" s="38"/>
      <c r="H112" s="39"/>
      <c r="I112" s="40"/>
    </row>
    <row r="113" customFormat="false" ht="13.5" hidden="false" customHeight="false" outlineLevel="0" collapsed="false">
      <c r="A113" s="32"/>
      <c r="B113" s="33"/>
      <c r="C113" s="34"/>
      <c r="D113" s="67"/>
      <c r="E113" s="36"/>
      <c r="F113" s="37"/>
      <c r="G113" s="38"/>
      <c r="H113" s="39"/>
      <c r="I113" s="40"/>
    </row>
    <row r="114" customFormat="false" ht="16.5" hidden="false" customHeight="false" outlineLevel="0" collapsed="false">
      <c r="A114" s="26" t="s">
        <v>39</v>
      </c>
      <c r="B114" s="27"/>
      <c r="C114" s="56" t="s">
        <v>96</v>
      </c>
      <c r="D114" s="56"/>
      <c r="E114" s="56"/>
      <c r="F114" s="56"/>
      <c r="G114" s="56"/>
      <c r="H114" s="29" t="n">
        <f aca="false">SUM(G115:G155)</f>
        <v>0</v>
      </c>
      <c r="I114" s="30" t="e">
        <f aca="false">H114/$H$456</f>
        <v>#DIV/0!</v>
      </c>
      <c r="J114" s="31" t="s">
        <v>23</v>
      </c>
    </row>
    <row r="115" customFormat="false" ht="25.5" hidden="true" customHeight="true" outlineLevel="0" collapsed="false">
      <c r="A115" s="82"/>
      <c r="B115" s="88" t="s">
        <v>21</v>
      </c>
      <c r="C115" s="89" t="str">
        <f aca="false">'[1]A. DE PRECIOS CIVIL'!C2351:D2351</f>
        <v>Chapa aluminizada Cincalum Nº 25 sobre estruct. de madera vista completa</v>
      </c>
      <c r="D115" s="85" t="s">
        <v>36</v>
      </c>
      <c r="E115" s="86"/>
      <c r="F115" s="87" t="n">
        <f aca="false">'[1]A. DE PRECIOS CIVIL'!G2365</f>
        <v>1075.96994483909</v>
      </c>
      <c r="G115" s="90" t="n">
        <f aca="false">E115*F115</f>
        <v>0</v>
      </c>
      <c r="H115" s="91"/>
      <c r="I115" s="92" t="e">
        <f aca="false">G115/$H$456</f>
        <v>#DIV/0!</v>
      </c>
      <c r="J115" s="31"/>
    </row>
    <row r="116" customFormat="false" ht="25.5" hidden="true" customHeight="true" outlineLevel="0" collapsed="false">
      <c r="A116" s="93"/>
      <c r="B116" s="33" t="s">
        <v>25</v>
      </c>
      <c r="C116" s="94" t="str">
        <f aca="false">'[1]A. DE PRECIOS CIVIL'!C2367:D2367</f>
        <v>Chapa aluminizada Cincalum Nº 25 sobre estruct. de madera s/cepillar</v>
      </c>
      <c r="D116" s="77" t="s">
        <v>36</v>
      </c>
      <c r="E116" s="95"/>
      <c r="F116" s="96" t="n">
        <f aca="false">'[1]A. DE PRECIOS CIVIL'!G2381</f>
        <v>952.84962233532</v>
      </c>
      <c r="G116" s="97" t="n">
        <f aca="false">E116*F116</f>
        <v>0</v>
      </c>
      <c r="H116" s="98"/>
      <c r="I116" s="99" t="e">
        <f aca="false">G116/$H$456</f>
        <v>#DIV/0!</v>
      </c>
      <c r="J116" s="31"/>
    </row>
    <row r="117" customFormat="false" ht="38.25" hidden="true" customHeight="false" outlineLevel="0" collapsed="false">
      <c r="A117" s="93"/>
      <c r="B117" s="33" t="s">
        <v>27</v>
      </c>
      <c r="C117" s="94" t="str">
        <f aca="false">'[1]A. DE PRECIOS CIVIL'!C2383:D2383</f>
        <v>Chapa aluminizada Cincalum Nº 25 s/estruct.metálica Perfil C 100x45x13x2 mm (luces hasta 4 m), lana de vidrio con foil de aluminio</v>
      </c>
      <c r="D117" s="77" t="s">
        <v>36</v>
      </c>
      <c r="E117" s="95"/>
      <c r="F117" s="96" t="n">
        <f aca="false">'[1]A. DE PRECIOS CIVIL'!G2395</f>
        <v>899.253873959895</v>
      </c>
      <c r="G117" s="97" t="n">
        <f aca="false">E117*F117</f>
        <v>0</v>
      </c>
      <c r="H117" s="98"/>
      <c r="I117" s="99" t="e">
        <f aca="false">G117/$H$456</f>
        <v>#DIV/0!</v>
      </c>
    </row>
    <row r="118" customFormat="false" ht="38.25" hidden="true" customHeight="false" outlineLevel="0" collapsed="false">
      <c r="A118" s="32"/>
      <c r="B118" s="33" t="n">
        <f aca="false">B117+1</f>
        <v>4</v>
      </c>
      <c r="C118" s="51" t="str">
        <f aca="false">'[1]A. DE PRECIOS CIVIL'!C2397:D2397</f>
        <v>Chapa aluminizada Cincalum Nº 25 s/estruct.metálica Perfil C 160x60x20x2 mm (luces hasta 6,20 m), lana de vidrio con foil de aluminio</v>
      </c>
      <c r="D118" s="67" t="s">
        <v>36</v>
      </c>
      <c r="E118" s="36"/>
      <c r="F118" s="37" t="n">
        <f aca="false">'[1]A. DE PRECIOS CIVIL'!G2409</f>
        <v>958.555130852947</v>
      </c>
      <c r="G118" s="38" t="n">
        <f aca="false">E118*F118</f>
        <v>0</v>
      </c>
      <c r="H118" s="39"/>
      <c r="I118" s="40" t="e">
        <f aca="false">G118/$H$456</f>
        <v>#DIV/0!</v>
      </c>
    </row>
    <row r="119" customFormat="false" ht="12.75" hidden="true" customHeight="false" outlineLevel="0" collapsed="false">
      <c r="A119" s="32"/>
      <c r="B119" s="33" t="n">
        <f aca="false">B118+1</f>
        <v>5</v>
      </c>
      <c r="C119" s="51" t="str">
        <f aca="false">'[1]A. DE PRECIOS CIVIL'!C2411:D2411</f>
        <v>Teja francesa esmaltada s/estructura de madera vista completa</v>
      </c>
      <c r="D119" s="67" t="s">
        <v>36</v>
      </c>
      <c r="E119" s="36"/>
      <c r="F119" s="37" t="n">
        <f aca="false">'[1]A. DE PRECIOS CIVIL'!G2426</f>
        <v>1332.92048443403</v>
      </c>
      <c r="G119" s="38" t="n">
        <f aca="false">E119*F119</f>
        <v>0</v>
      </c>
      <c r="H119" s="39"/>
      <c r="I119" s="40" t="e">
        <f aca="false">G119/$H$456</f>
        <v>#DIV/0!</v>
      </c>
    </row>
    <row r="120" customFormat="false" ht="24.75" hidden="true" customHeight="true" outlineLevel="0" collapsed="false">
      <c r="A120" s="32"/>
      <c r="B120" s="33" t="n">
        <f aca="false">B119+1</f>
        <v>6</v>
      </c>
      <c r="C120" s="51" t="str">
        <f aca="false">'[1]A. DE PRECIOS CIVIL'!C2428:D2428</f>
        <v>Teja francesa esmaltada s/ Estruct. de madera sin cepillar completa</v>
      </c>
      <c r="D120" s="67" t="s">
        <v>36</v>
      </c>
      <c r="E120" s="36"/>
      <c r="F120" s="37" t="n">
        <f aca="false">'[1]A. DE PRECIOS CIVIL'!G2443</f>
        <v>1320.14958627969</v>
      </c>
      <c r="G120" s="38" t="n">
        <f aca="false">E120*F120</f>
        <v>0</v>
      </c>
      <c r="H120" s="39"/>
      <c r="I120" s="40" t="e">
        <f aca="false">G120/$H$456</f>
        <v>#DIV/0!</v>
      </c>
    </row>
    <row r="121" customFormat="false" ht="12.75" hidden="true" customHeight="false" outlineLevel="0" collapsed="false">
      <c r="A121" s="32"/>
      <c r="B121" s="33" t="n">
        <f aca="false">B120+1</f>
        <v>7</v>
      </c>
      <c r="C121" s="51" t="str">
        <f aca="false">'[1]A. DE PRECIOS CIVIL'!C2445:D2445</f>
        <v>Teja colonial sobre estructura de madera vista completa</v>
      </c>
      <c r="D121" s="67" t="s">
        <v>36</v>
      </c>
      <c r="E121" s="36"/>
      <c r="F121" s="37" t="n">
        <f aca="false">'[1]A. DE PRECIOS CIVIL'!G2461</f>
        <v>1687.09188646437</v>
      </c>
      <c r="G121" s="38" t="n">
        <f aca="false">E121*F121</f>
        <v>0</v>
      </c>
      <c r="H121" s="39"/>
      <c r="I121" s="40" t="e">
        <f aca="false">G121/$H$456</f>
        <v>#DIV/0!</v>
      </c>
    </row>
    <row r="122" customFormat="false" ht="15" hidden="true" customHeight="true" outlineLevel="0" collapsed="false">
      <c r="A122" s="32"/>
      <c r="B122" s="33" t="n">
        <f aca="false">B121+1</f>
        <v>8</v>
      </c>
      <c r="C122" s="51" t="str">
        <f aca="false">'[1]A. DE PRECIOS CIVIL'!C2463:D2463</f>
        <v>Teja colonial sobre estructura de madera sin cepillar completa</v>
      </c>
      <c r="D122" s="67" t="s">
        <v>36</v>
      </c>
      <c r="E122" s="36"/>
      <c r="F122" s="37" t="n">
        <f aca="false">'[1]A. DE PRECIOS CIVIL'!G2479</f>
        <v>1528.97354698429</v>
      </c>
      <c r="G122" s="38" t="n">
        <f aca="false">E122*F122</f>
        <v>0</v>
      </c>
      <c r="H122" s="39"/>
      <c r="I122" s="40" t="e">
        <f aca="false">G122/$H$456</f>
        <v>#DIV/0!</v>
      </c>
    </row>
    <row r="123" customFormat="false" ht="16.5" hidden="true" customHeight="true" outlineLevel="0" collapsed="false">
      <c r="A123" s="32"/>
      <c r="B123" s="33" t="n">
        <f aca="false">B122+1</f>
        <v>9</v>
      </c>
      <c r="C123" s="51" t="str">
        <f aca="false">'[1]A. DE PRECIOS CIVIL'!C2481:D2481</f>
        <v>Cumbrera teja</v>
      </c>
      <c r="D123" s="67" t="s">
        <v>36</v>
      </c>
      <c r="E123" s="36"/>
      <c r="F123" s="37" t="n">
        <f aca="false">'[1]A. DE PRECIOS CIVIL'!G2491</f>
        <v>2691.19557742258</v>
      </c>
      <c r="G123" s="38" t="n">
        <f aca="false">E123*F123</f>
        <v>0</v>
      </c>
      <c r="H123" s="39"/>
      <c r="I123" s="40" t="e">
        <f aca="false">G123/$H$456</f>
        <v>#DIV/0!</v>
      </c>
    </row>
    <row r="124" customFormat="false" ht="25.5" hidden="true" customHeight="false" outlineLevel="0" collapsed="false">
      <c r="A124" s="32"/>
      <c r="B124" s="33" t="n">
        <f aca="false">B123+1</f>
        <v>10</v>
      </c>
      <c r="C124" s="51" t="str">
        <f aca="false">'[1]A. DE PRECIOS CIVIL'!C2493:D2493</f>
        <v>Membrana flotante 4 mm (folil de aluminio). Se considera una mano de imprimación</v>
      </c>
      <c r="D124" s="67" t="s">
        <v>36</v>
      </c>
      <c r="E124" s="36"/>
      <c r="F124" s="37" t="n">
        <f aca="false">'[1]A. DE PRECIOS CIVIL'!G2501</f>
        <v>163.892941242121</v>
      </c>
      <c r="G124" s="38" t="n">
        <f aca="false">E124*F124</f>
        <v>0</v>
      </c>
      <c r="H124" s="39"/>
      <c r="I124" s="40" t="e">
        <f aca="false">G124/$H$456</f>
        <v>#DIV/0!</v>
      </c>
    </row>
    <row r="125" customFormat="false" ht="26.25" hidden="true" customHeight="true" outlineLevel="0" collapsed="false">
      <c r="A125" s="32"/>
      <c r="B125" s="33" t="n">
        <f aca="false">B124+1</f>
        <v>11</v>
      </c>
      <c r="C125" s="51" t="str">
        <f aca="false">'[1]A. DE PRECIOS CIVIL'!C2503:D2503</f>
        <v>Membrana asfáltica 4 mm con foil de aluminio pegada en toda la sup (se considera una mano de imprimación)  </v>
      </c>
      <c r="D125" s="67" t="s">
        <v>36</v>
      </c>
      <c r="E125" s="36"/>
      <c r="F125" s="37" t="n">
        <f aca="false">'[1]A. DE PRECIOS CIVIL'!G2512</f>
        <v>235.324615285721</v>
      </c>
      <c r="G125" s="38" t="n">
        <f aca="false">E125*F125</f>
        <v>0</v>
      </c>
      <c r="H125" s="39"/>
      <c r="I125" s="40" t="e">
        <f aca="false">G125/$H$456</f>
        <v>#DIV/0!</v>
      </c>
    </row>
    <row r="126" customFormat="false" ht="25.5" hidden="true" customHeight="false" outlineLevel="0" collapsed="false">
      <c r="A126" s="32"/>
      <c r="B126" s="33" t="n">
        <f aca="false">B125+1</f>
        <v>12</v>
      </c>
      <c r="C126" s="51" t="str">
        <f aca="false">'[1]A. DE PRECIOS CIVIL'!C2514:D2514</f>
        <v>Membrana geotextil transitable pegada en toda la superficie (se considera una mano de imprimación)</v>
      </c>
      <c r="D126" s="67" t="s">
        <v>36</v>
      </c>
      <c r="E126" s="36"/>
      <c r="F126" s="37" t="n">
        <f aca="false">'[1]A. DE PRECIOS CIVIL'!G2523</f>
        <v>221.130563404996</v>
      </c>
      <c r="G126" s="38" t="n">
        <f aca="false">E126*F126</f>
        <v>0</v>
      </c>
      <c r="H126" s="39"/>
      <c r="I126" s="40" t="e">
        <f aca="false">G126/$H$456</f>
        <v>#DIV/0!</v>
      </c>
    </row>
    <row r="127" customFormat="false" ht="38.25" hidden="true" customHeight="false" outlineLevel="0" collapsed="false">
      <c r="A127" s="32"/>
      <c r="B127" s="33" t="n">
        <f aca="false">B126+1</f>
        <v>13</v>
      </c>
      <c r="C127" s="51" t="str">
        <f aca="false">'[1]A. DE PRECIOS CIVIL'!C2525:D2525</f>
        <v>Aislación de cubierta de losa bajo contrapiso - barrera de vapor de emulsión asfáltica y planchas de poliestireno expandido de alta densidad - 50mm esp. -</v>
      </c>
      <c r="D127" s="67" t="s">
        <v>36</v>
      </c>
      <c r="E127" s="36"/>
      <c r="F127" s="37" t="n">
        <f aca="false">'[1]A. DE PRECIOS CIVIL'!G2533</f>
        <v>199.821802601824</v>
      </c>
      <c r="G127" s="38" t="n">
        <f aca="false">E127*F127</f>
        <v>0</v>
      </c>
      <c r="H127" s="39"/>
      <c r="I127" s="40" t="e">
        <f aca="false">G127/$H$456</f>
        <v>#DIV/0!</v>
      </c>
    </row>
    <row r="128" customFormat="false" ht="27" hidden="true" customHeight="true" outlineLevel="0" collapsed="false">
      <c r="A128" s="32"/>
      <c r="B128" s="33" t="n">
        <f aca="false">B127+1</f>
        <v>14</v>
      </c>
      <c r="C128" s="51" t="str">
        <f aca="false">'[1]A. DE PRECIOS CIVIL'!C2535:D2535</f>
        <v>Techado impermeable multicapa tipo Rubber Fields (no transitable)</v>
      </c>
      <c r="D128" s="67" t="s">
        <v>36</v>
      </c>
      <c r="E128" s="36"/>
      <c r="F128" s="37" t="n">
        <f aca="false">'[1]A. DE PRECIOS CIVIL'!G2539</f>
        <v>221.767158243841</v>
      </c>
      <c r="G128" s="38" t="n">
        <f aca="false">E128*F128</f>
        <v>0</v>
      </c>
      <c r="H128" s="39"/>
      <c r="I128" s="40" t="e">
        <f aca="false">G128/$H$456</f>
        <v>#DIV/0!</v>
      </c>
    </row>
    <row r="129" customFormat="false" ht="38.25" hidden="false" customHeight="false" outlineLevel="0" collapsed="false">
      <c r="A129" s="32"/>
      <c r="B129" s="33" t="s">
        <v>21</v>
      </c>
      <c r="C129" s="51" t="s">
        <v>97</v>
      </c>
      <c r="D129" s="67" t="s">
        <v>36</v>
      </c>
      <c r="E129" s="36"/>
      <c r="F129" s="37"/>
      <c r="G129" s="38"/>
      <c r="H129" s="39"/>
      <c r="I129" s="40"/>
    </row>
    <row r="130" customFormat="false" ht="28.5" hidden="true" customHeight="true" outlineLevel="0" collapsed="false">
      <c r="A130" s="32"/>
      <c r="B130" s="33" t="n">
        <f aca="false">B129+1</f>
        <v>2</v>
      </c>
      <c r="C130" s="51" t="str">
        <f aca="false">'[1]A. DE PRECIOS CIVIL'!C2551:D2551</f>
        <v>Aislación sobre entablonado b/teja TBA 5 mm (incluye listones de fijación)</v>
      </c>
      <c r="D130" s="67" t="s">
        <v>36</v>
      </c>
      <c r="E130" s="36"/>
      <c r="F130" s="37" t="n">
        <f aca="false">'[1]A. DE PRECIOS CIVIL'!G2560</f>
        <v>135.855316184103</v>
      </c>
      <c r="G130" s="38" t="n">
        <f aca="false">E130*F130</f>
        <v>0</v>
      </c>
      <c r="H130" s="39"/>
      <c r="I130" s="40" t="e">
        <f aca="false">G130/$H$456</f>
        <v>#DIV/0!</v>
      </c>
    </row>
    <row r="131" customFormat="false" ht="25.5" hidden="true" customHeight="true" outlineLevel="0" collapsed="false">
      <c r="A131" s="32"/>
      <c r="B131" s="33" t="n">
        <f aca="false">B130+1</f>
        <v>3</v>
      </c>
      <c r="C131" s="51" t="str">
        <f aca="false">'[1]A. DE PRECIOS CIVIL'!C2562:D2562</f>
        <v>Aislación sobre entablonado con ruberoide (incluye listones de fijación)</v>
      </c>
      <c r="D131" s="67" t="s">
        <v>36</v>
      </c>
      <c r="E131" s="36"/>
      <c r="F131" s="37" t="n">
        <f aca="false">'[1]A. DE PRECIOS CIVIL'!G2571</f>
        <v>120.431282049056</v>
      </c>
      <c r="G131" s="38" t="n">
        <f aca="false">E131*F131</f>
        <v>0</v>
      </c>
      <c r="H131" s="39"/>
      <c r="I131" s="40" t="e">
        <f aca="false">G131/$H$456</f>
        <v>#DIV/0!</v>
      </c>
    </row>
    <row r="132" customFormat="false" ht="25.5" hidden="true" customHeight="true" outlineLevel="0" collapsed="false">
      <c r="A132" s="32"/>
      <c r="B132" s="33" t="n">
        <f aca="false">B131+1</f>
        <v>4</v>
      </c>
      <c r="C132" s="51" t="str">
        <f aca="false">'[1]A. DE PRECIOS CIVIL'!C2573:D2573</f>
        <v>Rep. de cubierta (reemplazo solo de chapa  aluminizada nº 25)</v>
      </c>
      <c r="D132" s="67" t="s">
        <v>36</v>
      </c>
      <c r="E132" s="36"/>
      <c r="F132" s="37" t="n">
        <f aca="false">'[1]A. DE PRECIOS CIVIL'!G2581</f>
        <v>681.973879702573</v>
      </c>
      <c r="G132" s="38" t="n">
        <f aca="false">E132*F132</f>
        <v>0</v>
      </c>
      <c r="H132" s="39"/>
      <c r="I132" s="40" t="e">
        <f aca="false">G132/$H$456</f>
        <v>#DIV/0!</v>
      </c>
    </row>
    <row r="133" customFormat="false" ht="27" hidden="true" customHeight="true" outlineLevel="0" collapsed="false">
      <c r="A133" s="32"/>
      <c r="B133" s="33" t="n">
        <f aca="false">B132+1</f>
        <v>5</v>
      </c>
      <c r="C133" s="51" t="str">
        <f aca="false">'[1]A. DE PRECIOS CIVIL'!C2583:D2583</f>
        <v>Rep. de cubierta (reemplazo de chapas de aluminizadas nº 25 y clavaderas)</v>
      </c>
      <c r="D133" s="67" t="s">
        <v>36</v>
      </c>
      <c r="E133" s="36"/>
      <c r="F133" s="37" t="n">
        <f aca="false">'[1]A. DE PRECIOS CIVIL'!G2593</f>
        <v>720.764794162797</v>
      </c>
      <c r="G133" s="38" t="n">
        <f aca="false">E133*F133</f>
        <v>0</v>
      </c>
      <c r="H133" s="39"/>
      <c r="I133" s="40" t="e">
        <f aca="false">G133/$H$456</f>
        <v>#DIV/0!</v>
      </c>
    </row>
    <row r="134" customFormat="false" ht="29.25" hidden="true" customHeight="true" outlineLevel="0" collapsed="false">
      <c r="A134" s="32"/>
      <c r="B134" s="33" t="n">
        <f aca="false">B133+1</f>
        <v>6</v>
      </c>
      <c r="C134" s="51" t="str">
        <f aca="false">'[1]A. DE PRECIOS CIVIL'!C2595:D2595</f>
        <v>Rep. de cubierta (reemplazo de chapas aluminizadas nº 25, clavaderas y aislación termica e hidrofuga)</v>
      </c>
      <c r="D134" s="67" t="s">
        <v>36</v>
      </c>
      <c r="E134" s="36"/>
      <c r="F134" s="37" t="n">
        <f aca="false">'[1]A. DE PRECIOS CIVIL'!G2607</f>
        <v>829.237223404377</v>
      </c>
      <c r="G134" s="38" t="n">
        <f aca="false">E134*F134</f>
        <v>0</v>
      </c>
      <c r="H134" s="39"/>
      <c r="I134" s="40" t="e">
        <f aca="false">G134/$H$456</f>
        <v>#DIV/0!</v>
      </c>
    </row>
    <row r="135" customFormat="false" ht="18.75" hidden="true" customHeight="true" outlineLevel="0" collapsed="false">
      <c r="A135" s="32"/>
      <c r="B135" s="33" t="n">
        <f aca="false">B134+1</f>
        <v>7</v>
      </c>
      <c r="C135" s="51" t="str">
        <f aca="false">'[1]A. DE PRECIOS CIVIL'!C2609:D2609</f>
        <v>Rep. de cubierta (reemplazo de tejas francesas y clavaderas)</v>
      </c>
      <c r="D135" s="67" t="s">
        <v>36</v>
      </c>
      <c r="E135" s="36"/>
      <c r="F135" s="37" t="n">
        <f aca="false">'[1]A. DE PRECIOS CIVIL'!G2619</f>
        <v>689.117863839749</v>
      </c>
      <c r="G135" s="38" t="n">
        <f aca="false">E135*F135</f>
        <v>0</v>
      </c>
      <c r="H135" s="39"/>
      <c r="I135" s="40" t="e">
        <f aca="false">G135/$H$456</f>
        <v>#DIV/0!</v>
      </c>
    </row>
    <row r="136" customFormat="false" ht="29.25" hidden="true" customHeight="true" outlineLevel="0" collapsed="false">
      <c r="A136" s="32"/>
      <c r="B136" s="33" t="n">
        <f aca="false">B135+1</f>
        <v>8</v>
      </c>
      <c r="C136" s="51" t="str">
        <f aca="false">'[1]A. DE PRECIOS CIVIL'!C2621:D2621</f>
        <v>Rep. de cubierta (reemplazo de tejas francesas, clavaderas y aislacion termica e hidrofuga)</v>
      </c>
      <c r="D136" s="67" t="s">
        <v>36</v>
      </c>
      <c r="E136" s="36"/>
      <c r="F136" s="37" t="n">
        <f aca="false">'[1]A. DE PRECIOS CIVIL'!G2634</f>
        <v>802.0218097078</v>
      </c>
      <c r="G136" s="38" t="n">
        <f aca="false">E136*F136</f>
        <v>0</v>
      </c>
      <c r="H136" s="39"/>
      <c r="I136" s="40" t="e">
        <f aca="false">G136/$H$456</f>
        <v>#DIV/0!</v>
      </c>
    </row>
    <row r="137" customFormat="false" ht="29.25" hidden="true" customHeight="true" outlineLevel="0" collapsed="false">
      <c r="A137" s="32"/>
      <c r="B137" s="33" t="n">
        <f aca="false">B136+1</f>
        <v>9</v>
      </c>
      <c r="C137" s="51" t="str">
        <f aca="false">'[1]A. DE PRECIOS CIVIL'!C2636:D2636</f>
        <v>Rep. de cubierta (reemplazo de tejas coloniales, clavaderas y aislacion termica e hidrofuga)</v>
      </c>
      <c r="D137" s="67" t="s">
        <v>36</v>
      </c>
      <c r="E137" s="36"/>
      <c r="F137" s="37" t="n">
        <f aca="false">'[1]A. DE PRECIOS CIVIL'!G2650</f>
        <v>1054.24979727135</v>
      </c>
      <c r="G137" s="38" t="n">
        <f aca="false">E137*F137</f>
        <v>0</v>
      </c>
      <c r="H137" s="39"/>
      <c r="I137" s="40" t="e">
        <f aca="false">G137/$H$456</f>
        <v>#DIV/0!</v>
      </c>
    </row>
    <row r="138" customFormat="false" ht="92.25" hidden="true" customHeight="true" outlineLevel="0" collapsed="false">
      <c r="A138" s="32"/>
      <c r="B138" s="33" t="n">
        <f aca="false">B137+1</f>
        <v>10</v>
      </c>
      <c r="C138" s="51" t="str">
        <f aca="false">'[1]A. DE PRECIOS CIVIL'!C2652:D2652</f>
        <v>Cubierta de parabolico completo según plano  - Chapa aluminizada Cincalum N° 25- s/ estructura Metálica "Perfil C 120x50x18x2,0mm con presilla de rigidización da ala cada 1,00 m" y aislación termica "Membrana TBA 10 mm " ISOLANT " Doble aluminizada" (Para</v>
      </c>
      <c r="D138" s="67" t="s">
        <v>36</v>
      </c>
      <c r="E138" s="36"/>
      <c r="F138" s="37" t="n">
        <f aca="false">'[1]A. DE PRECIOS CIVIL'!G2668</f>
        <v>1266.1538799794</v>
      </c>
      <c r="G138" s="38" t="n">
        <f aca="false">E138*F138</f>
        <v>0</v>
      </c>
      <c r="H138" s="39"/>
      <c r="I138" s="40" t="e">
        <f aca="false">G138/$H$456</f>
        <v>#DIV/0!</v>
      </c>
    </row>
    <row r="139" customFormat="false" ht="12.75" hidden="true" customHeight="true" outlineLevel="0" collapsed="false">
      <c r="A139" s="70"/>
      <c r="B139" s="33"/>
      <c r="C139" s="63" t="s">
        <v>98</v>
      </c>
      <c r="D139" s="63"/>
      <c r="E139" s="63"/>
      <c r="F139" s="63"/>
      <c r="G139" s="38"/>
      <c r="H139" s="39"/>
      <c r="I139" s="40"/>
    </row>
    <row r="140" customFormat="false" ht="12.75" hidden="true" customHeight="false" outlineLevel="0" collapsed="false">
      <c r="A140" s="32"/>
      <c r="B140" s="33" t="s">
        <v>99</v>
      </c>
      <c r="C140" s="34" t="str">
        <f aca="false">'[1]A. DE PRECIOS CIVIL'!C2672:D2672</f>
        <v>Canaleta estándar H°G° Nº 25 (desarrollo 0,33 m)</v>
      </c>
      <c r="D140" s="67" t="s">
        <v>64</v>
      </c>
      <c r="E140" s="36"/>
      <c r="F140" s="37" t="n">
        <f aca="false">'[1]A. DE PRECIOS CIVIL'!G2681</f>
        <v>266.134165543903</v>
      </c>
      <c r="G140" s="38" t="n">
        <f aca="false">E140*F140</f>
        <v>0</v>
      </c>
      <c r="H140" s="39"/>
      <c r="I140" s="40" t="e">
        <f aca="false">G140/$H$456</f>
        <v>#DIV/0!</v>
      </c>
    </row>
    <row r="141" customFormat="false" ht="12.75" hidden="true" customHeight="false" outlineLevel="0" collapsed="false">
      <c r="A141" s="32"/>
      <c r="B141" s="33" t="n">
        <f aca="false">B140+1</f>
        <v>26</v>
      </c>
      <c r="C141" s="34" t="str">
        <f aca="false">'[1]A. DE PRECIOS CIVIL'!C2683:D2683</f>
        <v>Canaleta tipo cenefa Hº Gº Nº 25 (desarrollo 0,50m)</v>
      </c>
      <c r="D141" s="67" t="s">
        <v>64</v>
      </c>
      <c r="E141" s="36"/>
      <c r="F141" s="37" t="n">
        <f aca="false">'[1]A. DE PRECIOS CIVIL'!G2692</f>
        <v>468.250716412487</v>
      </c>
      <c r="G141" s="38" t="n">
        <f aca="false">E141*F141</f>
        <v>0</v>
      </c>
      <c r="H141" s="39"/>
      <c r="I141" s="40" t="e">
        <f aca="false">G141/$H$456</f>
        <v>#DIV/0!</v>
      </c>
    </row>
    <row r="142" customFormat="false" ht="12.75" hidden="true" customHeight="false" outlineLevel="0" collapsed="false">
      <c r="A142" s="32"/>
      <c r="B142" s="33" t="n">
        <f aca="false">B141+1</f>
        <v>27</v>
      </c>
      <c r="C142" s="34" t="str">
        <f aca="false">'[1]A. DE PRECIOS CIVIL'!C2694:D2694</f>
        <v>Canaleta embutida H°G° Nº 25 (desarrollo 0,50 m)</v>
      </c>
      <c r="D142" s="67" t="s">
        <v>64</v>
      </c>
      <c r="E142" s="36"/>
      <c r="F142" s="37" t="n">
        <f aca="false">'[1]A. DE PRECIOS CIVIL'!G2703</f>
        <v>404.229001773261</v>
      </c>
      <c r="G142" s="38" t="n">
        <f aca="false">E142*F142</f>
        <v>0</v>
      </c>
      <c r="H142" s="39"/>
      <c r="I142" s="40" t="e">
        <f aca="false">G142/$H$456</f>
        <v>#DIV/0!</v>
      </c>
    </row>
    <row r="143" customFormat="false" ht="12.75" hidden="true" customHeight="false" outlineLevel="0" collapsed="false">
      <c r="A143" s="32"/>
      <c r="B143" s="33" t="n">
        <f aca="false">B142+1</f>
        <v>28</v>
      </c>
      <c r="C143" s="34" t="str">
        <f aca="false">'[1]A. DE PRECIOS CIVIL'!C2705:D2705</f>
        <v>Caballete Cumbrera Hº Gº Nº 25 (desarrollo 0,40 m)</v>
      </c>
      <c r="D143" s="67" t="s">
        <v>64</v>
      </c>
      <c r="E143" s="36"/>
      <c r="F143" s="37" t="n">
        <f aca="false">'[1]A. DE PRECIOS CIVIL'!G2714</f>
        <v>147.698453330711</v>
      </c>
      <c r="G143" s="38" t="n">
        <f aca="false">E143*F143</f>
        <v>0</v>
      </c>
      <c r="H143" s="39"/>
      <c r="I143" s="40" t="e">
        <f aca="false">G143/$H$456</f>
        <v>#DIV/0!</v>
      </c>
    </row>
    <row r="144" customFormat="false" ht="12.75" hidden="true" customHeight="false" outlineLevel="0" collapsed="false">
      <c r="A144" s="32"/>
      <c r="B144" s="33" t="n">
        <f aca="false">B143+1</f>
        <v>29</v>
      </c>
      <c r="C144" s="34" t="str">
        <f aca="false">'[1]A. DE PRECIOS CIVIL'!C2716:D2716</f>
        <v>Babeta de dilatación Hº Gº chapa Nº 25 (desarrollo 0,16)</v>
      </c>
      <c r="D144" s="67" t="s">
        <v>64</v>
      </c>
      <c r="E144" s="36"/>
      <c r="F144" s="37" t="n">
        <f aca="false">'[1]A. DE PRECIOS CIVIL'!G2724</f>
        <v>151.990822712595</v>
      </c>
      <c r="G144" s="38" t="n">
        <f aca="false">E144*F144</f>
        <v>0</v>
      </c>
      <c r="H144" s="39"/>
      <c r="I144" s="40" t="e">
        <f aca="false">G144/$H$456</f>
        <v>#DIV/0!</v>
      </c>
    </row>
    <row r="145" customFormat="false" ht="12.75" hidden="true" customHeight="false" outlineLevel="0" collapsed="false">
      <c r="A145" s="32"/>
      <c r="B145" s="33" t="n">
        <f aca="false">B144+1</f>
        <v>30</v>
      </c>
      <c r="C145" s="34" t="str">
        <f aca="false">'[1]A. DE PRECIOS CIVIL'!C2726:D2726</f>
        <v>Chapa Claraboya 7 pies</v>
      </c>
      <c r="D145" s="67" t="s">
        <v>100</v>
      </c>
      <c r="E145" s="36"/>
      <c r="F145" s="37" t="n">
        <f aca="false">'[1]A. DE PRECIOS CIVIL'!G2734</f>
        <v>2593.59631520016</v>
      </c>
      <c r="G145" s="38" t="n">
        <f aca="false">E145*F145</f>
        <v>0</v>
      </c>
      <c r="H145" s="39"/>
      <c r="I145" s="40" t="e">
        <f aca="false">G145/$H$456</f>
        <v>#DIV/0!</v>
      </c>
    </row>
    <row r="146" customFormat="false" ht="25.5" hidden="true" customHeight="false" outlineLevel="0" collapsed="false">
      <c r="A146" s="32"/>
      <c r="B146" s="33" t="n">
        <f aca="false">B145+1</f>
        <v>31</v>
      </c>
      <c r="C146" s="34" t="str">
        <f aca="false">'[1]A. DE PRECIOS CIVIL'!C2736:D2736</f>
        <v>Claraboya p/losa 1m x 1m con vidrio armado y malla de seguridad</v>
      </c>
      <c r="D146" s="67" t="s">
        <v>100</v>
      </c>
      <c r="E146" s="36"/>
      <c r="F146" s="37" t="n">
        <f aca="false">'[1]A. DE PRECIOS CIVIL'!G2747</f>
        <v>7031.386895129</v>
      </c>
      <c r="G146" s="38" t="n">
        <f aca="false">E146*F146</f>
        <v>0</v>
      </c>
      <c r="H146" s="39"/>
      <c r="I146" s="40" t="e">
        <f aca="false">G146/$H$456</f>
        <v>#DIV/0!</v>
      </c>
    </row>
    <row r="147" customFormat="false" ht="12.75" hidden="true" customHeight="false" outlineLevel="0" collapsed="false">
      <c r="A147" s="32"/>
      <c r="B147" s="33" t="n">
        <f aca="false">B146+1</f>
        <v>32</v>
      </c>
      <c r="C147" s="34" t="str">
        <f aca="false">'[1]A. DE PRECIOS CIVIL'!C2749:D2749</f>
        <v>Limatesa chapa Hº Gº  Nº 25 (desarrollo 0,50 m)</v>
      </c>
      <c r="D147" s="67" t="s">
        <v>64</v>
      </c>
      <c r="E147" s="36"/>
      <c r="F147" s="37" t="n">
        <f aca="false">'[1]A. DE PRECIOS CIVIL'!G2758</f>
        <v>360.182593200644</v>
      </c>
      <c r="G147" s="38" t="n">
        <f aca="false">E147*F147</f>
        <v>0</v>
      </c>
      <c r="H147" s="39"/>
      <c r="I147" s="40" t="e">
        <f aca="false">G147/$H$456</f>
        <v>#DIV/0!</v>
      </c>
    </row>
    <row r="148" customFormat="false" ht="12.75" hidden="true" customHeight="false" outlineLevel="0" collapsed="false">
      <c r="A148" s="32"/>
      <c r="B148" s="33" t="n">
        <f aca="false">B147+1</f>
        <v>33</v>
      </c>
      <c r="C148" s="34" t="str">
        <f aca="false">'[1]A. DE PRECIOS CIVIL'!C2760:D2760</f>
        <v>Limahoya chapa  Hº Gº  Nº 25 (desarrollo 0,50 m)</v>
      </c>
      <c r="D148" s="67" t="s">
        <v>64</v>
      </c>
      <c r="E148" s="36"/>
      <c r="F148" s="37" t="n">
        <f aca="false">'[1]A. DE PRECIOS CIVIL'!G2769</f>
        <v>398.364969312907</v>
      </c>
      <c r="G148" s="38" t="n">
        <f aca="false">E148*F148</f>
        <v>0</v>
      </c>
      <c r="H148" s="39"/>
      <c r="I148" s="40" t="e">
        <f aca="false">G148/$H$456</f>
        <v>#DIV/0!</v>
      </c>
    </row>
    <row r="149" customFormat="false" ht="12.75" hidden="true" customHeight="false" outlineLevel="0" collapsed="false">
      <c r="A149" s="32"/>
      <c r="B149" s="33" t="n">
        <f aca="false">B148+1</f>
        <v>34</v>
      </c>
      <c r="C149" s="34" t="str">
        <f aca="false">'[1]A. DE PRECIOS CIVIL'!C2771:D2771</f>
        <v>Cupertina chapa HºGº Nº 25 (desarrollo 0,75)</v>
      </c>
      <c r="D149" s="67" t="s">
        <v>64</v>
      </c>
      <c r="E149" s="36"/>
      <c r="F149" s="37" t="n">
        <f aca="false">'[1]A. DE PRECIOS CIVIL'!G2779</f>
        <v>454.819747276215</v>
      </c>
      <c r="G149" s="38" t="n">
        <f aca="false">E149*F149</f>
        <v>0</v>
      </c>
      <c r="H149" s="39"/>
      <c r="I149" s="40" t="e">
        <f aca="false">G149/$H$456</f>
        <v>#DIV/0!</v>
      </c>
    </row>
    <row r="150" customFormat="false" ht="12.75" hidden="true" customHeight="false" outlineLevel="0" collapsed="false">
      <c r="A150" s="32"/>
      <c r="B150" s="33" t="n">
        <f aca="false">B149+1</f>
        <v>35</v>
      </c>
      <c r="C150" s="34" t="str">
        <f aca="false">'[1]A. DE PRECIOS CIVIL'!C2781:D2781</f>
        <v>Canaletin lateral para teja Hº Gº N° 25</v>
      </c>
      <c r="D150" s="67" t="s">
        <v>64</v>
      </c>
      <c r="E150" s="36"/>
      <c r="F150" s="37" t="n">
        <f aca="false">'[1]A. DE PRECIOS CIVIL'!G2789</f>
        <v>147.126097093339</v>
      </c>
      <c r="G150" s="38" t="n">
        <f aca="false">E150*F150</f>
        <v>0</v>
      </c>
      <c r="H150" s="39"/>
      <c r="I150" s="40" t="e">
        <f aca="false">G150/$H$456</f>
        <v>#DIV/0!</v>
      </c>
    </row>
    <row r="151" customFormat="false" ht="12.75" hidden="true" customHeight="false" outlineLevel="0" collapsed="false">
      <c r="A151" s="32"/>
      <c r="B151" s="33" t="n">
        <f aca="false">B150+1</f>
        <v>36</v>
      </c>
      <c r="C151" s="34" t="str">
        <f aca="false">'[1]A. DE PRECIOS CIVIL'!C2791:D2791</f>
        <v>Capitel con moldura, para desague exterior. Chapa Hº Gº </v>
      </c>
      <c r="D151" s="67" t="s">
        <v>100</v>
      </c>
      <c r="E151" s="36"/>
      <c r="F151" s="37" t="n">
        <f aca="false">'[1]A. DE PRECIOS CIVIL'!G2799</f>
        <v>422.473288842075</v>
      </c>
      <c r="G151" s="38" t="n">
        <f aca="false">E151*F151</f>
        <v>0</v>
      </c>
      <c r="H151" s="39"/>
      <c r="I151" s="40" t="e">
        <f aca="false">G151/$H$456</f>
        <v>#DIV/0!</v>
      </c>
    </row>
    <row r="152" customFormat="false" ht="13.5" hidden="true" customHeight="true" outlineLevel="0" collapsed="false">
      <c r="A152" s="32"/>
      <c r="B152" s="33" t="n">
        <f aca="false">B151+1</f>
        <v>37</v>
      </c>
      <c r="C152" s="34" t="str">
        <f aca="false">'[1]A. DE PRECIOS CIVIL'!C2801:D2801</f>
        <v>Extractor de aire eolico -  Ø caño 4"- Renov/Aire 795 m3/h</v>
      </c>
      <c r="D152" s="67" t="s">
        <v>100</v>
      </c>
      <c r="E152" s="36"/>
      <c r="F152" s="37" t="n">
        <f aca="false">'[1]A. DE PRECIOS CIVIL'!G2809</f>
        <v>909.883413146892</v>
      </c>
      <c r="G152" s="38" t="n">
        <f aca="false">E152*F152</f>
        <v>0</v>
      </c>
      <c r="H152" s="39"/>
      <c r="I152" s="40" t="e">
        <f aca="false">G152/$H$456</f>
        <v>#DIV/0!</v>
      </c>
    </row>
    <row r="153" customFormat="false" ht="12.75" hidden="true" customHeight="false" outlineLevel="0" collapsed="false">
      <c r="A153" s="32"/>
      <c r="B153" s="33" t="n">
        <f aca="false">B152+1</f>
        <v>38</v>
      </c>
      <c r="C153" s="34" t="str">
        <f aca="false">'[1]A. DE PRECIOS CIVIL'!C2811:D2811</f>
        <v>Extractor de aire eolico - Ø caño 8"- Renov/Aire 1999 m3/h</v>
      </c>
      <c r="D153" s="67" t="s">
        <v>100</v>
      </c>
      <c r="E153" s="36"/>
      <c r="F153" s="37" t="n">
        <f aca="false">'[1]A. DE PRECIOS CIVIL'!G2819</f>
        <v>1005.70799570494</v>
      </c>
      <c r="G153" s="38" t="n">
        <f aca="false">E153*F153</f>
        <v>0</v>
      </c>
      <c r="H153" s="39"/>
      <c r="I153" s="40" t="e">
        <f aca="false">G153/$H$456</f>
        <v>#DIV/0!</v>
      </c>
    </row>
    <row r="154" customFormat="false" ht="12.75" hidden="true" customHeight="false" outlineLevel="0" collapsed="false">
      <c r="A154" s="32"/>
      <c r="B154" s="33" t="n">
        <f aca="false">B153+1</f>
        <v>39</v>
      </c>
      <c r="C154" s="34" t="str">
        <f aca="false">'[1]A. DE PRECIOS CIVIL'!C2821:D2821</f>
        <v>Extractor de aire eolico - Ø caño 16"- Renov/Aire 5026 m3/h</v>
      </c>
      <c r="D154" s="67" t="s">
        <v>100</v>
      </c>
      <c r="E154" s="36"/>
      <c r="F154" s="37" t="n">
        <f aca="false">'[1]A. DE PRECIOS CIVIL'!G2829</f>
        <v>1847.33212762439</v>
      </c>
      <c r="G154" s="38" t="n">
        <f aca="false">E154*F154</f>
        <v>0</v>
      </c>
      <c r="H154" s="39"/>
      <c r="I154" s="40" t="e">
        <f aca="false">G154/$H$456</f>
        <v>#DIV/0!</v>
      </c>
    </row>
    <row r="155" customFormat="false" ht="12.75" hidden="true" customHeight="false" outlineLevel="0" collapsed="false">
      <c r="A155" s="32"/>
      <c r="B155" s="33" t="n">
        <f aca="false">B154+1</f>
        <v>40</v>
      </c>
      <c r="C155" s="34" t="str">
        <f aca="false">'[1]A. DE PRECIOS CIVIL'!C2831:D2831</f>
        <v>Extractor de aire eolico - Ø caño 24"- Renov/Aire 8620 m3/h</v>
      </c>
      <c r="D155" s="67" t="s">
        <v>100</v>
      </c>
      <c r="E155" s="36"/>
      <c r="F155" s="37" t="n">
        <f aca="false">'[1]A. DE PRECIOS CIVIL'!G2839</f>
        <v>2745.91534793732</v>
      </c>
      <c r="G155" s="38" t="n">
        <f aca="false">E155*F155</f>
        <v>0</v>
      </c>
      <c r="H155" s="39"/>
      <c r="I155" s="40" t="e">
        <f aca="false">G155/$H$456</f>
        <v>#DIV/0!</v>
      </c>
    </row>
    <row r="156" customFormat="false" ht="13.5" hidden="false" customHeight="false" outlineLevel="0" collapsed="false">
      <c r="A156" s="32"/>
      <c r="B156" s="33"/>
      <c r="C156" s="34"/>
      <c r="D156" s="67"/>
      <c r="E156" s="36"/>
      <c r="F156" s="37"/>
      <c r="G156" s="38"/>
      <c r="H156" s="39"/>
      <c r="I156" s="40"/>
    </row>
    <row r="157" customFormat="false" ht="16.5" hidden="false" customHeight="false" outlineLevel="0" collapsed="false">
      <c r="A157" s="26" t="s">
        <v>41</v>
      </c>
      <c r="B157" s="27"/>
      <c r="C157" s="56" t="s">
        <v>101</v>
      </c>
      <c r="D157" s="56"/>
      <c r="E157" s="56"/>
      <c r="F157" s="56"/>
      <c r="G157" s="56"/>
      <c r="H157" s="29" t="n">
        <f aca="false">SUM(G159:G170)</f>
        <v>0</v>
      </c>
      <c r="I157" s="30" t="e">
        <f aca="false">H157/$H$456</f>
        <v>#DIV/0!</v>
      </c>
      <c r="J157" s="31" t="s">
        <v>23</v>
      </c>
    </row>
    <row r="158" customFormat="false" ht="12.75" hidden="true" customHeight="true" outlineLevel="0" collapsed="false">
      <c r="A158" s="70" t="s">
        <v>102</v>
      </c>
      <c r="B158" s="71"/>
      <c r="C158" s="63" t="s">
        <v>103</v>
      </c>
      <c r="D158" s="63"/>
      <c r="E158" s="63"/>
      <c r="F158" s="63"/>
      <c r="G158" s="38"/>
      <c r="H158" s="39"/>
      <c r="I158" s="40"/>
    </row>
    <row r="159" customFormat="false" ht="12.75" hidden="true" customHeight="false" outlineLevel="0" collapsed="false">
      <c r="A159" s="32"/>
      <c r="B159" s="33" t="n">
        <v>1</v>
      </c>
      <c r="C159" s="34" t="str">
        <f aca="false">'[1]A. DE PRECIOS CIVIL'!C2844:D2844</f>
        <v>Yeso aplicado bajo losa </v>
      </c>
      <c r="D159" s="67" t="s">
        <v>36</v>
      </c>
      <c r="E159" s="36"/>
      <c r="F159" s="37" t="n">
        <f aca="false">'[1]A. DE PRECIOS CIVIL'!G2854</f>
        <v>294.176136774306</v>
      </c>
      <c r="G159" s="38" t="n">
        <f aca="false">E159*F159</f>
        <v>0</v>
      </c>
      <c r="H159" s="39"/>
      <c r="I159" s="40" t="e">
        <f aca="false">G159/$H$456</f>
        <v>#DIV/0!</v>
      </c>
    </row>
    <row r="160" customFormat="false" ht="12.75" hidden="true" customHeight="false" outlineLevel="0" collapsed="false">
      <c r="A160" s="32"/>
      <c r="B160" s="33" t="n">
        <f aca="false">B159+1</f>
        <v>2</v>
      </c>
      <c r="C160" s="34" t="str">
        <f aca="false">'[1]A. DE PRECIOS CIVIL'!C2856:D2856</f>
        <v>A la cal aplicado bajo Losa</v>
      </c>
      <c r="D160" s="67" t="s">
        <v>36</v>
      </c>
      <c r="E160" s="36"/>
      <c r="F160" s="37" t="n">
        <f aca="false">'[1]A. DE PRECIOS CIVIL'!G2866</f>
        <v>330.270618556661</v>
      </c>
      <c r="G160" s="38" t="n">
        <f aca="false">E160*F160</f>
        <v>0</v>
      </c>
      <c r="H160" s="39"/>
      <c r="I160" s="40" t="e">
        <f aca="false">G160/$H$456</f>
        <v>#DIV/0!</v>
      </c>
    </row>
    <row r="161" customFormat="false" ht="12.75" hidden="false" customHeight="true" outlineLevel="0" collapsed="false">
      <c r="A161" s="70" t="s">
        <v>104</v>
      </c>
      <c r="B161" s="71"/>
      <c r="C161" s="63" t="s">
        <v>105</v>
      </c>
      <c r="D161" s="63"/>
      <c r="E161" s="63"/>
      <c r="F161" s="63"/>
      <c r="G161" s="38"/>
      <c r="H161" s="39"/>
      <c r="I161" s="40"/>
    </row>
    <row r="162" customFormat="false" ht="12.75" hidden="true" customHeight="false" outlineLevel="0" collapsed="false">
      <c r="A162" s="32"/>
      <c r="B162" s="33" t="s">
        <v>21</v>
      </c>
      <c r="C162" s="100" t="str">
        <f aca="false">'[1]A. DE PRECIOS CIVIL'!C2870:D2870</f>
        <v>Yeso suspendido</v>
      </c>
      <c r="D162" s="67" t="s">
        <v>36</v>
      </c>
      <c r="E162" s="36"/>
      <c r="F162" s="37" t="n">
        <f aca="false">'[1]A. DE PRECIOS CIVIL'!G2886</f>
        <v>459.918075701437</v>
      </c>
      <c r="G162" s="38" t="n">
        <f aca="false">E162*F162</f>
        <v>0</v>
      </c>
      <c r="H162" s="39"/>
      <c r="I162" s="40" t="e">
        <f aca="false">G162/$H$456</f>
        <v>#DIV/0!</v>
      </c>
    </row>
    <row r="163" customFormat="false" ht="12.75" hidden="true" customHeight="false" outlineLevel="0" collapsed="false">
      <c r="A163" s="32"/>
      <c r="B163" s="33" t="n">
        <f aca="false">B162+1</f>
        <v>2</v>
      </c>
      <c r="C163" s="51" t="str">
        <f aca="false">'[1]A. DE PRECIOS CIVIL'!C2888:D2888</f>
        <v>A la cal suspendido</v>
      </c>
      <c r="D163" s="67" t="s">
        <v>36</v>
      </c>
      <c r="E163" s="36"/>
      <c r="F163" s="37" t="n">
        <f aca="false">'[1]A. DE PRECIOS CIVIL'!G2904</f>
        <v>497.00545088047</v>
      </c>
      <c r="G163" s="38" t="n">
        <f aca="false">E163*F163</f>
        <v>0</v>
      </c>
      <c r="H163" s="39"/>
      <c r="I163" s="40" t="e">
        <f aca="false">G163/$H$456</f>
        <v>#DIV/0!</v>
      </c>
    </row>
    <row r="164" customFormat="false" ht="12.75" hidden="true" customHeight="false" outlineLevel="0" collapsed="false">
      <c r="A164" s="32"/>
      <c r="B164" s="33" t="n">
        <f aca="false">B163+1</f>
        <v>3</v>
      </c>
      <c r="C164" s="51" t="str">
        <f aca="false">'[1]A. DE PRECIOS CIVIL'!C2906:D2906</f>
        <v>Madera machimbrada</v>
      </c>
      <c r="D164" s="67" t="s">
        <v>36</v>
      </c>
      <c r="E164" s="36"/>
      <c r="F164" s="37" t="n">
        <f aca="false">'[1]A. DE PRECIOS CIVIL'!G2917</f>
        <v>744.597403960057</v>
      </c>
      <c r="G164" s="38" t="n">
        <f aca="false">E164*F164</f>
        <v>0</v>
      </c>
      <c r="H164" s="39"/>
      <c r="I164" s="40" t="e">
        <f aca="false">G164/$H$456</f>
        <v>#DIV/0!</v>
      </c>
    </row>
    <row r="165" customFormat="false" ht="24.75" hidden="true" customHeight="true" outlineLevel="0" collapsed="false">
      <c r="A165" s="32"/>
      <c r="B165" s="33" t="n">
        <f aca="false">B164+1</f>
        <v>4</v>
      </c>
      <c r="C165" s="51" t="str">
        <f aca="false">'[1]A. DE PRECIOS CIVIL'!C2919:D2919</f>
        <v>Placa lana de vidrio tipo Andina Rústico de Isover sobre estructura de perfiles galvanizados </v>
      </c>
      <c r="D165" s="67" t="s">
        <v>36</v>
      </c>
      <c r="E165" s="36"/>
      <c r="F165" s="37" t="n">
        <f aca="false">'[1]A. DE PRECIOS CIVIL'!G2930</f>
        <v>495.422201173582</v>
      </c>
      <c r="G165" s="38" t="n">
        <f aca="false">E165*F165</f>
        <v>0</v>
      </c>
      <c r="H165" s="39"/>
      <c r="I165" s="40" t="e">
        <f aca="false">G165/$H$456</f>
        <v>#DIV/0!</v>
      </c>
    </row>
    <row r="166" customFormat="false" ht="25.5" hidden="true" customHeight="false" outlineLevel="0" collapsed="false">
      <c r="A166" s="32"/>
      <c r="B166" s="33" t="n">
        <f aca="false">B165+1</f>
        <v>5</v>
      </c>
      <c r="C166" s="51" t="str">
        <f aca="false">'[1]A. DE PRECIOS CIVIL'!C2932:D2932</f>
        <v>Vainilla de aluminio tipo Phonex c/aislación de lana de vidrio. 38 mm</v>
      </c>
      <c r="D166" s="67" t="s">
        <v>36</v>
      </c>
      <c r="E166" s="36"/>
      <c r="F166" s="37" t="n">
        <f aca="false">'[1]A. DE PRECIOS CIVIL'!G2943</f>
        <v>813.120571453054</v>
      </c>
      <c r="G166" s="38" t="n">
        <f aca="false">E166*F166</f>
        <v>0</v>
      </c>
      <c r="H166" s="39"/>
      <c r="I166" s="40" t="e">
        <f aca="false">G166/$H$456</f>
        <v>#DIV/0!</v>
      </c>
    </row>
    <row r="167" customFormat="false" ht="12.75" hidden="true" customHeight="false" outlineLevel="0" collapsed="false">
      <c r="A167" s="32"/>
      <c r="B167" s="33" t="n">
        <f aca="false">B166+1</f>
        <v>6</v>
      </c>
      <c r="C167" s="51" t="str">
        <f aca="false">'[1]A. DE PRECIOS CIVIL'!C2945:D2945</f>
        <v>Vainilla de PVC 20 cm</v>
      </c>
      <c r="D167" s="67" t="s">
        <v>36</v>
      </c>
      <c r="E167" s="36"/>
      <c r="F167" s="37" t="n">
        <f aca="false">'[1]A. DE PRECIOS CIVIL'!G2956</f>
        <v>384.846928087458</v>
      </c>
      <c r="G167" s="38" t="n">
        <f aca="false">E167*F167</f>
        <v>0</v>
      </c>
      <c r="H167" s="39"/>
      <c r="I167" s="40" t="e">
        <f aca="false">G167/$H$456</f>
        <v>#DIV/0!</v>
      </c>
    </row>
    <row r="168" customFormat="false" ht="12.75" hidden="true" customHeight="false" outlineLevel="0" collapsed="false">
      <c r="A168" s="32"/>
      <c r="B168" s="33" t="n">
        <f aca="false">B167+1</f>
        <v>7</v>
      </c>
      <c r="C168" s="51" t="str">
        <f aca="false">'[1]A. DE PRECIOS CIVIL'!C2958:D2958</f>
        <v>Tipo Durlock con placa de roca de yeso junta tomada</v>
      </c>
      <c r="D168" s="67" t="s">
        <v>36</v>
      </c>
      <c r="E168" s="36"/>
      <c r="F168" s="37" t="n">
        <f aca="false">'[1]A. DE PRECIOS CIVIL'!G2972</f>
        <v>441.983753686908</v>
      </c>
      <c r="G168" s="38" t="n">
        <f aca="false">E168*F168</f>
        <v>0</v>
      </c>
      <c r="H168" s="39"/>
      <c r="I168" s="40" t="e">
        <f aca="false">G168/$H$456</f>
        <v>#DIV/0!</v>
      </c>
    </row>
    <row r="169" customFormat="false" ht="28.5" hidden="false" customHeight="true" outlineLevel="0" collapsed="false">
      <c r="A169" s="32"/>
      <c r="B169" s="33" t="s">
        <v>21</v>
      </c>
      <c r="C169" s="51" t="str">
        <f aca="false">'[1]A. DE PRECIOS CIVIL'!C2974:D2974</f>
        <v>Tipo Durlock con placa de roca de yeso resistente a la humedad </v>
      </c>
      <c r="D169" s="67" t="s">
        <v>36</v>
      </c>
      <c r="E169" s="36"/>
      <c r="F169" s="37"/>
      <c r="G169" s="38"/>
      <c r="H169" s="39"/>
      <c r="I169" s="40"/>
    </row>
    <row r="170" customFormat="false" ht="12.75" hidden="false" customHeight="false" outlineLevel="0" collapsed="false">
      <c r="A170" s="32"/>
      <c r="B170" s="33" t="s">
        <v>25</v>
      </c>
      <c r="C170" s="34" t="str">
        <f aca="false">'[1]A. DE PRECIOS CIVIL'!C2990:D2990</f>
        <v>Desmontable con placas texturadas 606x606</v>
      </c>
      <c r="D170" s="67" t="s">
        <v>36</v>
      </c>
      <c r="E170" s="36"/>
      <c r="F170" s="37"/>
      <c r="G170" s="38"/>
      <c r="H170" s="39"/>
      <c r="I170" s="40"/>
    </row>
    <row r="171" customFormat="false" ht="13.5" hidden="false" customHeight="false" outlineLevel="0" collapsed="false">
      <c r="A171" s="32"/>
      <c r="B171" s="33"/>
      <c r="C171" s="34"/>
      <c r="D171" s="67"/>
      <c r="E171" s="36"/>
      <c r="F171" s="37"/>
      <c r="G171" s="38"/>
      <c r="H171" s="39"/>
      <c r="I171" s="40"/>
    </row>
    <row r="172" customFormat="false" ht="16.5" hidden="false" customHeight="false" outlineLevel="0" collapsed="false">
      <c r="A172" s="26" t="s">
        <v>43</v>
      </c>
      <c r="B172" s="27"/>
      <c r="C172" s="56" t="s">
        <v>106</v>
      </c>
      <c r="D172" s="56"/>
      <c r="E172" s="56"/>
      <c r="F172" s="56"/>
      <c r="G172" s="56"/>
      <c r="H172" s="29" t="n">
        <f aca="false">SUM(G174:G232)</f>
        <v>0</v>
      </c>
      <c r="I172" s="30" t="e">
        <f aca="false">H172/$H$456</f>
        <v>#DIV/0!</v>
      </c>
      <c r="J172" s="31" t="s">
        <v>23</v>
      </c>
    </row>
    <row r="173" customFormat="false" ht="12.75" hidden="false" customHeight="true" outlineLevel="0" collapsed="false">
      <c r="A173" s="70" t="s">
        <v>107</v>
      </c>
      <c r="B173" s="71"/>
      <c r="C173" s="63" t="s">
        <v>108</v>
      </c>
      <c r="D173" s="63"/>
      <c r="E173" s="63"/>
      <c r="F173" s="63"/>
      <c r="G173" s="38"/>
      <c r="H173" s="39"/>
      <c r="I173" s="40"/>
    </row>
    <row r="174" customFormat="false" ht="12.75" hidden="false" customHeight="false" outlineLevel="0" collapsed="false">
      <c r="A174" s="32"/>
      <c r="B174" s="33" t="s">
        <v>21</v>
      </c>
      <c r="C174" s="100" t="s">
        <v>109</v>
      </c>
      <c r="D174" s="67" t="s">
        <v>48</v>
      </c>
      <c r="E174" s="36"/>
      <c r="F174" s="37"/>
      <c r="G174" s="38"/>
      <c r="H174" s="39"/>
      <c r="I174" s="40"/>
    </row>
    <row r="175" customFormat="false" ht="12.75" hidden="false" customHeight="true" outlineLevel="0" collapsed="false">
      <c r="A175" s="70" t="s">
        <v>110</v>
      </c>
      <c r="B175" s="101"/>
      <c r="C175" s="63" t="s">
        <v>111</v>
      </c>
      <c r="D175" s="63"/>
      <c r="E175" s="63"/>
      <c r="F175" s="63"/>
      <c r="G175" s="97"/>
      <c r="H175" s="98"/>
      <c r="I175" s="99"/>
    </row>
    <row r="176" customFormat="false" ht="12.75" hidden="false" customHeight="false" outlineLevel="0" collapsed="false">
      <c r="A176" s="32"/>
      <c r="B176" s="33"/>
      <c r="C176" s="102" t="s">
        <v>112</v>
      </c>
      <c r="D176" s="67"/>
      <c r="E176" s="103"/>
      <c r="F176" s="37"/>
      <c r="G176" s="38"/>
      <c r="H176" s="39"/>
      <c r="I176" s="40"/>
    </row>
    <row r="177" customFormat="false" ht="12.75" hidden="false" customHeight="false" outlineLevel="0" collapsed="false">
      <c r="A177" s="32"/>
      <c r="B177" s="33" t="s">
        <v>21</v>
      </c>
      <c r="C177" s="51" t="s">
        <v>113</v>
      </c>
      <c r="D177" s="67" t="s">
        <v>48</v>
      </c>
      <c r="E177" s="36"/>
      <c r="F177" s="37"/>
      <c r="G177" s="38"/>
      <c r="H177" s="39"/>
      <c r="I177" s="40"/>
    </row>
    <row r="178" customFormat="false" ht="12.75" hidden="false" customHeight="false" outlineLevel="0" collapsed="false">
      <c r="A178" s="32"/>
      <c r="B178" s="33"/>
      <c r="C178" s="104" t="s">
        <v>114</v>
      </c>
      <c r="D178" s="67"/>
      <c r="E178" s="36"/>
      <c r="F178" s="37"/>
      <c r="G178" s="38"/>
      <c r="H178" s="39"/>
      <c r="I178" s="40"/>
    </row>
    <row r="179" customFormat="false" ht="12.75" hidden="false" customHeight="false" outlineLevel="0" collapsed="false">
      <c r="A179" s="32"/>
      <c r="B179" s="33" t="s">
        <v>25</v>
      </c>
      <c r="C179" s="34" t="s">
        <v>115</v>
      </c>
      <c r="D179" s="67" t="s">
        <v>48</v>
      </c>
      <c r="E179" s="47"/>
      <c r="F179" s="37"/>
      <c r="G179" s="48"/>
      <c r="H179" s="49"/>
      <c r="I179" s="50"/>
    </row>
    <row r="180" customFormat="false" ht="12.75" hidden="false" customHeight="false" outlineLevel="0" collapsed="false">
      <c r="A180" s="32"/>
      <c r="B180" s="33" t="n">
        <f aca="false">B179+1</f>
        <v>3</v>
      </c>
      <c r="C180" s="34" t="s">
        <v>116</v>
      </c>
      <c r="D180" s="67" t="s">
        <v>48</v>
      </c>
      <c r="E180" s="47"/>
      <c r="F180" s="37"/>
      <c r="G180" s="48"/>
      <c r="H180" s="49"/>
      <c r="I180" s="50"/>
    </row>
    <row r="181" customFormat="false" ht="12.75" hidden="false" customHeight="false" outlineLevel="0" collapsed="false">
      <c r="A181" s="32"/>
      <c r="B181" s="33" t="n">
        <f aca="false">B180+1</f>
        <v>4</v>
      </c>
      <c r="C181" s="34" t="s">
        <v>117</v>
      </c>
      <c r="D181" s="67" t="s">
        <v>48</v>
      </c>
      <c r="E181" s="47"/>
      <c r="F181" s="37"/>
      <c r="G181" s="48"/>
      <c r="H181" s="49"/>
      <c r="I181" s="50"/>
    </row>
    <row r="182" customFormat="false" ht="12.75" hidden="false" customHeight="false" outlineLevel="0" collapsed="false">
      <c r="A182" s="32"/>
      <c r="B182" s="33" t="n">
        <f aca="false">B181+1</f>
        <v>5</v>
      </c>
      <c r="C182" s="34" t="s">
        <v>118</v>
      </c>
      <c r="D182" s="67" t="s">
        <v>48</v>
      </c>
      <c r="E182" s="47"/>
      <c r="F182" s="37"/>
      <c r="G182" s="48"/>
      <c r="H182" s="49"/>
      <c r="I182" s="50"/>
    </row>
    <row r="183" customFormat="false" ht="12.75" hidden="false" customHeight="false" outlineLevel="0" collapsed="false">
      <c r="A183" s="32"/>
      <c r="B183" s="33" t="n">
        <f aca="false">B182+1</f>
        <v>6</v>
      </c>
      <c r="C183" s="34" t="s">
        <v>119</v>
      </c>
      <c r="D183" s="67" t="s">
        <v>48</v>
      </c>
      <c r="E183" s="47"/>
      <c r="F183" s="37"/>
      <c r="G183" s="48"/>
      <c r="H183" s="49"/>
      <c r="I183" s="50"/>
    </row>
    <row r="184" customFormat="false" ht="17.25" hidden="false" customHeight="true" outlineLevel="0" collapsed="false">
      <c r="A184" s="32"/>
      <c r="B184" s="33" t="n">
        <f aca="false">B183+1</f>
        <v>7</v>
      </c>
      <c r="C184" s="34" t="s">
        <v>120</v>
      </c>
      <c r="D184" s="67" t="s">
        <v>48</v>
      </c>
      <c r="E184" s="47"/>
      <c r="F184" s="37"/>
      <c r="G184" s="48"/>
      <c r="H184" s="49"/>
      <c r="I184" s="50"/>
    </row>
    <row r="185" customFormat="false" ht="19.5" hidden="false" customHeight="true" outlineLevel="0" collapsed="false">
      <c r="A185" s="32"/>
      <c r="B185" s="33" t="n">
        <f aca="false">B184+1</f>
        <v>8</v>
      </c>
      <c r="C185" s="34" t="s">
        <v>121</v>
      </c>
      <c r="D185" s="67" t="s">
        <v>48</v>
      </c>
      <c r="E185" s="47"/>
      <c r="F185" s="37"/>
      <c r="G185" s="48"/>
      <c r="H185" s="49"/>
      <c r="I185" s="50"/>
    </row>
    <row r="186" customFormat="false" ht="27" hidden="false" customHeight="true" outlineLevel="0" collapsed="false">
      <c r="A186" s="32"/>
      <c r="B186" s="33" t="n">
        <f aca="false">B185+1</f>
        <v>9</v>
      </c>
      <c r="C186" s="34" t="s">
        <v>122</v>
      </c>
      <c r="D186" s="67" t="s">
        <v>48</v>
      </c>
      <c r="E186" s="47"/>
      <c r="F186" s="37"/>
      <c r="G186" s="48"/>
      <c r="H186" s="49"/>
      <c r="I186" s="50"/>
    </row>
    <row r="187" customFormat="false" ht="18.75" hidden="false" customHeight="true" outlineLevel="0" collapsed="false">
      <c r="A187" s="32"/>
      <c r="B187" s="33" t="n">
        <f aca="false">B186+1</f>
        <v>10</v>
      </c>
      <c r="C187" s="34" t="s">
        <v>123</v>
      </c>
      <c r="D187" s="67" t="s">
        <v>48</v>
      </c>
      <c r="E187" s="47"/>
      <c r="F187" s="37"/>
      <c r="G187" s="48"/>
      <c r="H187" s="49"/>
      <c r="I187" s="50"/>
    </row>
    <row r="188" customFormat="false" ht="18.75" hidden="false" customHeight="true" outlineLevel="0" collapsed="false">
      <c r="A188" s="32"/>
      <c r="B188" s="33" t="n">
        <f aca="false">B187+1</f>
        <v>11</v>
      </c>
      <c r="C188" s="34" t="s">
        <v>124</v>
      </c>
      <c r="D188" s="67" t="s">
        <v>48</v>
      </c>
      <c r="E188" s="47"/>
      <c r="F188" s="37"/>
      <c r="G188" s="48"/>
      <c r="H188" s="49"/>
      <c r="I188" s="50"/>
    </row>
    <row r="189" customFormat="false" ht="16.5" hidden="false" customHeight="true" outlineLevel="0" collapsed="false">
      <c r="A189" s="32"/>
      <c r="B189" s="33" t="n">
        <f aca="false">B188+1</f>
        <v>12</v>
      </c>
      <c r="C189" s="34" t="s">
        <v>125</v>
      </c>
      <c r="D189" s="67" t="s">
        <v>48</v>
      </c>
      <c r="E189" s="47"/>
      <c r="F189" s="37"/>
      <c r="G189" s="48"/>
      <c r="H189" s="49"/>
      <c r="I189" s="50"/>
    </row>
    <row r="190" customFormat="false" ht="12.75" hidden="false" customHeight="false" outlineLevel="0" collapsed="false">
      <c r="A190" s="32"/>
      <c r="B190" s="33" t="n">
        <f aca="false">B189+1</f>
        <v>13</v>
      </c>
      <c r="C190" s="34" t="s">
        <v>126</v>
      </c>
      <c r="D190" s="67" t="s">
        <v>48</v>
      </c>
      <c r="E190" s="47"/>
      <c r="F190" s="37"/>
      <c r="G190" s="48"/>
      <c r="H190" s="49"/>
      <c r="I190" s="50"/>
    </row>
    <row r="191" customFormat="false" ht="13.5" hidden="false" customHeight="true" outlineLevel="0" collapsed="false">
      <c r="A191" s="32"/>
      <c r="B191" s="33" t="n">
        <f aca="false">B190+1</f>
        <v>14</v>
      </c>
      <c r="C191" s="34" t="s">
        <v>127</v>
      </c>
      <c r="D191" s="105" t="s">
        <v>48</v>
      </c>
      <c r="E191" s="106"/>
      <c r="F191" s="107"/>
      <c r="G191" s="48"/>
      <c r="H191" s="49"/>
      <c r="I191" s="50"/>
    </row>
    <row r="192" customFormat="false" ht="15" hidden="false" customHeight="true" outlineLevel="0" collapsed="false">
      <c r="A192" s="45"/>
      <c r="B192" s="33" t="n">
        <f aca="false">B191+1</f>
        <v>15</v>
      </c>
      <c r="C192" s="34" t="s">
        <v>128</v>
      </c>
      <c r="D192" s="105" t="s">
        <v>48</v>
      </c>
      <c r="E192" s="106"/>
      <c r="F192" s="107"/>
      <c r="G192" s="48"/>
      <c r="H192" s="49"/>
      <c r="I192" s="50"/>
    </row>
    <row r="193" customFormat="false" ht="20.25" hidden="false" customHeight="true" outlineLevel="0" collapsed="false">
      <c r="A193" s="45"/>
      <c r="B193" s="33" t="n">
        <f aca="false">B192+1</f>
        <v>16</v>
      </c>
      <c r="C193" s="108" t="s">
        <v>129</v>
      </c>
      <c r="D193" s="105" t="s">
        <v>48</v>
      </c>
      <c r="E193" s="106"/>
      <c r="F193" s="107"/>
      <c r="G193" s="48"/>
      <c r="H193" s="49"/>
      <c r="I193" s="50"/>
    </row>
    <row r="194" customFormat="false" ht="24.75" hidden="false" customHeight="true" outlineLevel="0" collapsed="false">
      <c r="A194" s="45"/>
      <c r="B194" s="33" t="n">
        <f aca="false">B193+1</f>
        <v>17</v>
      </c>
      <c r="C194" s="108" t="s">
        <v>130</v>
      </c>
      <c r="D194" s="105" t="s">
        <v>48</v>
      </c>
      <c r="E194" s="106"/>
      <c r="F194" s="107"/>
      <c r="G194" s="48"/>
      <c r="H194" s="49"/>
      <c r="I194" s="50"/>
    </row>
    <row r="195" customFormat="false" ht="18" hidden="false" customHeight="true" outlineLevel="0" collapsed="false">
      <c r="A195" s="45"/>
      <c r="B195" s="33" t="n">
        <f aca="false">B194+1</f>
        <v>18</v>
      </c>
      <c r="C195" s="108" t="s">
        <v>131</v>
      </c>
      <c r="D195" s="105" t="s">
        <v>48</v>
      </c>
      <c r="E195" s="106"/>
      <c r="F195" s="107"/>
      <c r="G195" s="48"/>
      <c r="H195" s="49"/>
      <c r="I195" s="50"/>
    </row>
    <row r="196" customFormat="false" ht="15.75" hidden="false" customHeight="true" outlineLevel="0" collapsed="false">
      <c r="A196" s="45"/>
      <c r="B196" s="33" t="n">
        <f aca="false">B195+1</f>
        <v>19</v>
      </c>
      <c r="C196" s="108" t="s">
        <v>132</v>
      </c>
      <c r="D196" s="105" t="s">
        <v>48</v>
      </c>
      <c r="E196" s="106"/>
      <c r="F196" s="107"/>
      <c r="G196" s="48"/>
      <c r="H196" s="49"/>
      <c r="I196" s="50"/>
    </row>
    <row r="197" customFormat="false" ht="15" hidden="false" customHeight="true" outlineLevel="0" collapsed="false">
      <c r="A197" s="45"/>
      <c r="B197" s="33" t="n">
        <f aca="false">B196+1</f>
        <v>20</v>
      </c>
      <c r="C197" s="108" t="s">
        <v>133</v>
      </c>
      <c r="D197" s="105" t="s">
        <v>48</v>
      </c>
      <c r="E197" s="106"/>
      <c r="F197" s="107"/>
      <c r="G197" s="48"/>
      <c r="H197" s="49"/>
      <c r="I197" s="50"/>
    </row>
    <row r="198" customFormat="false" ht="15" hidden="false" customHeight="true" outlineLevel="0" collapsed="false">
      <c r="A198" s="45"/>
      <c r="B198" s="33" t="n">
        <f aca="false">B197+1</f>
        <v>21</v>
      </c>
      <c r="C198" s="108" t="s">
        <v>134</v>
      </c>
      <c r="D198" s="105" t="s">
        <v>48</v>
      </c>
      <c r="E198" s="106"/>
      <c r="F198" s="107"/>
      <c r="G198" s="48"/>
      <c r="H198" s="49"/>
      <c r="I198" s="50"/>
    </row>
    <row r="199" customFormat="false" ht="12.75" hidden="false" customHeight="true" outlineLevel="0" collapsed="false">
      <c r="A199" s="70" t="s">
        <v>135</v>
      </c>
      <c r="B199" s="71"/>
      <c r="C199" s="63" t="s">
        <v>136</v>
      </c>
      <c r="D199" s="63"/>
      <c r="E199" s="63"/>
      <c r="F199" s="63"/>
      <c r="G199" s="109"/>
      <c r="H199" s="39"/>
      <c r="I199" s="40"/>
    </row>
    <row r="200" customFormat="false" ht="12.75" hidden="false" customHeight="false" outlineLevel="0" collapsed="false">
      <c r="A200" s="32"/>
      <c r="B200" s="45"/>
      <c r="C200" s="102" t="s">
        <v>137</v>
      </c>
      <c r="D200" s="41"/>
      <c r="E200" s="110"/>
      <c r="F200" s="37"/>
      <c r="G200" s="38"/>
      <c r="H200" s="49"/>
      <c r="I200" s="40"/>
    </row>
    <row r="201" customFormat="false" ht="12.75" hidden="true" customHeight="false" outlineLevel="0" collapsed="false">
      <c r="A201" s="32"/>
      <c r="B201" s="33" t="s">
        <v>21</v>
      </c>
      <c r="C201" s="51" t="str">
        <f aca="false">'[1]A. DE PRECIOS CIVIL'!C3851:D3851</f>
        <v>Tipo PM puerta placa ciega</v>
      </c>
      <c r="D201" s="67" t="s">
        <v>36</v>
      </c>
      <c r="E201" s="36"/>
      <c r="F201" s="37" t="n">
        <f aca="false">'[1]A. DE PRECIOS CIVIL'!G3863</f>
        <v>2296.03284155213</v>
      </c>
      <c r="G201" s="38" t="n">
        <f aca="false">E201*F201</f>
        <v>0</v>
      </c>
      <c r="H201" s="39"/>
      <c r="I201" s="40" t="e">
        <f aca="false">G201/$H$456</f>
        <v>#DIV/0!</v>
      </c>
    </row>
    <row r="202" customFormat="false" ht="12.75" hidden="true" customHeight="false" outlineLevel="0" collapsed="false">
      <c r="A202" s="32"/>
      <c r="B202" s="33" t="n">
        <f aca="false">B201+1</f>
        <v>2</v>
      </c>
      <c r="C202" s="51" t="str">
        <f aca="false">'[1]A. DE PRECIOS CIVIL'!C3865:D3865</f>
        <v>Tipo PM puerta placa c/visor </v>
      </c>
      <c r="D202" s="67" t="s">
        <v>36</v>
      </c>
      <c r="E202" s="36"/>
      <c r="F202" s="37" t="n">
        <f aca="false">'[1]A. DE PRECIOS CIVIL'!G3877</f>
        <v>2360.59592740919</v>
      </c>
      <c r="G202" s="38" t="n">
        <f aca="false">E202*F202</f>
        <v>0</v>
      </c>
      <c r="H202" s="39"/>
      <c r="I202" s="40" t="e">
        <f aca="false">G202/$H$456</f>
        <v>#DIV/0!</v>
      </c>
    </row>
    <row r="203" customFormat="false" ht="12.75" hidden="true" customHeight="false" outlineLevel="0" collapsed="false">
      <c r="A203" s="32"/>
      <c r="B203" s="33" t="n">
        <f aca="false">B202+1</f>
        <v>3</v>
      </c>
      <c r="C203" s="51" t="str">
        <f aca="false">'[1]A. DE PRECIOS CIVIL'!C3879:D3879</f>
        <v>Tipo PM puerta placa con visor y paño fijo</v>
      </c>
      <c r="D203" s="67" t="str">
        <f aca="false">D202</f>
        <v>m2</v>
      </c>
      <c r="E203" s="36"/>
      <c r="F203" s="37" t="n">
        <f aca="false">'[1]A. DE PRECIOS CIVIL'!G3891</f>
        <v>2130.93712903862</v>
      </c>
      <c r="G203" s="38" t="n">
        <f aca="false">E203*F203</f>
        <v>0</v>
      </c>
      <c r="H203" s="39"/>
      <c r="I203" s="40" t="e">
        <f aca="false">G203/$H$456</f>
        <v>#DIV/0!</v>
      </c>
    </row>
    <row r="204" customFormat="false" ht="12.75" hidden="true" customHeight="false" outlineLevel="0" collapsed="false">
      <c r="A204" s="32"/>
      <c r="B204" s="33" t="n">
        <f aca="false">B203+1</f>
        <v>4</v>
      </c>
      <c r="C204" s="51" t="str">
        <f aca="false">'[1]A. DE PRECIOS CIVIL'!C3893:D3893</f>
        <v>Tipo PM puerta c/vidrio repartido</v>
      </c>
      <c r="D204" s="67" t="s">
        <v>36</v>
      </c>
      <c r="E204" s="36"/>
      <c r="F204" s="37" t="n">
        <f aca="false">'[1]A. DE PRECIOS CIVIL'!G3905</f>
        <v>3583.31501453362</v>
      </c>
      <c r="G204" s="38" t="n">
        <f aca="false">E204*F204</f>
        <v>0</v>
      </c>
      <c r="H204" s="39"/>
      <c r="I204" s="40" t="e">
        <f aca="false">G204/$H$456</f>
        <v>#DIV/0!</v>
      </c>
    </row>
    <row r="205" customFormat="false" ht="12.75" hidden="false" customHeight="false" outlineLevel="0" collapsed="false">
      <c r="A205" s="32"/>
      <c r="B205" s="33" t="n">
        <f aca="false">B204+1</f>
        <v>5</v>
      </c>
      <c r="C205" s="51" t="s">
        <v>138</v>
      </c>
      <c r="D205" s="67" t="s">
        <v>48</v>
      </c>
      <c r="E205" s="36"/>
      <c r="F205" s="37"/>
      <c r="G205" s="38"/>
      <c r="H205" s="39"/>
      <c r="I205" s="40"/>
    </row>
    <row r="206" customFormat="false" ht="12.75" hidden="false" customHeight="true" outlineLevel="0" collapsed="false">
      <c r="A206" s="32"/>
      <c r="B206" s="111"/>
      <c r="C206" s="63" t="s">
        <v>139</v>
      </c>
      <c r="D206" s="63"/>
      <c r="E206" s="63"/>
      <c r="F206" s="63"/>
      <c r="G206" s="64"/>
      <c r="H206" s="39"/>
      <c r="I206" s="40"/>
    </row>
    <row r="207" customFormat="false" ht="25.5" hidden="false" customHeight="false" outlineLevel="0" collapsed="false">
      <c r="A207" s="32"/>
      <c r="B207" s="112"/>
      <c r="C207" s="113" t="s">
        <v>140</v>
      </c>
      <c r="D207" s="114"/>
      <c r="E207" s="115"/>
      <c r="F207" s="96"/>
      <c r="G207" s="38"/>
      <c r="H207" s="39"/>
      <c r="I207" s="40"/>
    </row>
    <row r="208" customFormat="false" ht="15" hidden="false" customHeight="true" outlineLevel="0" collapsed="false">
      <c r="A208" s="32"/>
      <c r="B208" s="33" t="s">
        <v>21</v>
      </c>
      <c r="C208" s="51" t="s">
        <v>141</v>
      </c>
      <c r="D208" s="67" t="s">
        <v>48</v>
      </c>
      <c r="E208" s="36"/>
      <c r="F208" s="37"/>
      <c r="G208" s="38"/>
      <c r="H208" s="39"/>
      <c r="I208" s="40"/>
    </row>
    <row r="209" customFormat="false" ht="12.75" hidden="false" customHeight="false" outlineLevel="0" collapsed="false">
      <c r="A209" s="32"/>
      <c r="B209" s="33" t="n">
        <f aca="false">B208+1</f>
        <v>2</v>
      </c>
      <c r="C209" s="51" t="s">
        <v>142</v>
      </c>
      <c r="D209" s="67" t="s">
        <v>48</v>
      </c>
      <c r="E209" s="36"/>
      <c r="F209" s="37"/>
      <c r="G209" s="38"/>
      <c r="H209" s="39"/>
      <c r="I209" s="40"/>
    </row>
    <row r="210" customFormat="false" ht="26.25" hidden="false" customHeight="true" outlineLevel="0" collapsed="false">
      <c r="A210" s="32"/>
      <c r="B210" s="33" t="n">
        <f aca="false">B209+1</f>
        <v>3</v>
      </c>
      <c r="C210" s="51" t="s">
        <v>143</v>
      </c>
      <c r="D210" s="67" t="s">
        <v>48</v>
      </c>
      <c r="E210" s="36"/>
      <c r="F210" s="37"/>
      <c r="G210" s="38"/>
      <c r="H210" s="39"/>
      <c r="I210" s="40"/>
    </row>
    <row r="211" customFormat="false" ht="15" hidden="false" customHeight="true" outlineLevel="0" collapsed="false">
      <c r="A211" s="32"/>
      <c r="B211" s="33" t="n">
        <f aca="false">B210+1</f>
        <v>4</v>
      </c>
      <c r="C211" s="51" t="s">
        <v>144</v>
      </c>
      <c r="D211" s="67" t="s">
        <v>48</v>
      </c>
      <c r="E211" s="36"/>
      <c r="F211" s="37"/>
      <c r="G211" s="38"/>
      <c r="H211" s="39"/>
      <c r="I211" s="40"/>
    </row>
    <row r="212" customFormat="false" ht="12.75" hidden="false" customHeight="false" outlineLevel="0" collapsed="false">
      <c r="A212" s="32"/>
      <c r="B212" s="33" t="n">
        <f aca="false">B211+1</f>
        <v>5</v>
      </c>
      <c r="C212" s="51" t="s">
        <v>145</v>
      </c>
      <c r="D212" s="67" t="s">
        <v>48</v>
      </c>
      <c r="E212" s="36"/>
      <c r="F212" s="37"/>
      <c r="G212" s="38"/>
      <c r="H212" s="39"/>
      <c r="I212" s="40"/>
    </row>
    <row r="213" customFormat="false" ht="12.75" hidden="true" customHeight="false" outlineLevel="0" collapsed="false">
      <c r="A213" s="32"/>
      <c r="B213" s="33"/>
      <c r="C213" s="116" t="s">
        <v>146</v>
      </c>
      <c r="D213" s="67"/>
      <c r="E213" s="36"/>
      <c r="F213" s="37"/>
      <c r="G213" s="38"/>
      <c r="H213" s="39"/>
      <c r="I213" s="40"/>
    </row>
    <row r="214" customFormat="false" ht="12.75" hidden="true" customHeight="false" outlineLevel="0" collapsed="false">
      <c r="A214" s="32"/>
      <c r="B214" s="33" t="s">
        <v>147</v>
      </c>
      <c r="C214" s="51" t="str">
        <f aca="false">'[1]A. DE PRECIOS CIVIL'!C4104:D4104</f>
        <v>Tipo VC 2 hojas de abrir/corredizas </v>
      </c>
      <c r="D214" s="67" t="s">
        <v>36</v>
      </c>
      <c r="E214" s="36"/>
      <c r="F214" s="37" t="n">
        <f aca="false">'[1]A. DE PRECIOS CIVIL'!G4115</f>
        <v>4315.53678036202</v>
      </c>
      <c r="G214" s="38" t="n">
        <f aca="false">E214*F214</f>
        <v>0</v>
      </c>
      <c r="H214" s="39"/>
      <c r="I214" s="40" t="e">
        <f aca="false">G214/$H$456</f>
        <v>#DIV/0!</v>
      </c>
    </row>
    <row r="215" customFormat="false" ht="12.75" hidden="true" customHeight="false" outlineLevel="0" collapsed="false">
      <c r="A215" s="32"/>
      <c r="B215" s="33" t="n">
        <f aca="false">B214+1</f>
        <v>17</v>
      </c>
      <c r="C215" s="51" t="str">
        <f aca="false">'[1]A. DE PRECIOS CIVIL'!C4117:D4117</f>
        <v>Tipo VC 2 hojas de abrir/corredizas y paño fijo </v>
      </c>
      <c r="D215" s="67" t="s">
        <v>36</v>
      </c>
      <c r="E215" s="36"/>
      <c r="F215" s="37" t="n">
        <f aca="false">'[1]A. DE PRECIOS CIVIL'!G4128</f>
        <v>2980.42237702801</v>
      </c>
      <c r="G215" s="38" t="n">
        <f aca="false">E215*F215</f>
        <v>0</v>
      </c>
      <c r="H215" s="39"/>
      <c r="I215" s="40" t="e">
        <f aca="false">G215/$H$456</f>
        <v>#DIV/0!</v>
      </c>
    </row>
    <row r="216" customFormat="false" ht="12.75" hidden="true" customHeight="false" outlineLevel="0" collapsed="false">
      <c r="A216" s="32"/>
      <c r="B216" s="33" t="n">
        <f aca="false">B215+1</f>
        <v>18</v>
      </c>
      <c r="C216" s="51" t="str">
        <f aca="false">'[1]A. DE PRECIOS CIVIL'!C4130:D4130</f>
        <v>Tipo VC 2 hojas de abrir/corredizas y vidrio repartido </v>
      </c>
      <c r="D216" s="67" t="s">
        <v>36</v>
      </c>
      <c r="E216" s="36"/>
      <c r="F216" s="37" t="n">
        <f aca="false">'[1]A. DE PRECIOS CIVIL'!G4141</f>
        <v>4752.87705277511</v>
      </c>
      <c r="G216" s="38" t="n">
        <f aca="false">E216*F216</f>
        <v>0</v>
      </c>
      <c r="H216" s="39"/>
      <c r="I216" s="40" t="e">
        <f aca="false">G216/$H$456</f>
        <v>#DIV/0!</v>
      </c>
    </row>
    <row r="217" customFormat="false" ht="12.75" hidden="true" customHeight="false" outlineLevel="0" collapsed="false">
      <c r="A217" s="32"/>
      <c r="B217" s="33" t="n">
        <f aca="false">B216+1</f>
        <v>19</v>
      </c>
      <c r="C217" s="51" t="str">
        <f aca="false">'[1]A. DE PRECIOS CIVIL'!C4143:D4143</f>
        <v>Tipo VC banderola a simplon</v>
      </c>
      <c r="D217" s="67" t="s">
        <v>36</v>
      </c>
      <c r="E217" s="36"/>
      <c r="F217" s="37" t="n">
        <f aca="false">'[1]A. DE PRECIOS CIVIL'!G4154</f>
        <v>6965.78550977857</v>
      </c>
      <c r="G217" s="38" t="n">
        <f aca="false">E217*F217</f>
        <v>0</v>
      </c>
      <c r="H217" s="39"/>
      <c r="I217" s="40" t="e">
        <f aca="false">G217/$H$456</f>
        <v>#DIV/0!</v>
      </c>
    </row>
    <row r="218" customFormat="false" ht="12.75" hidden="true" customHeight="false" outlineLevel="0" collapsed="false">
      <c r="A218" s="32"/>
      <c r="B218" s="33" t="n">
        <f aca="false">B217+1</f>
        <v>20</v>
      </c>
      <c r="C218" s="51" t="str">
        <f aca="false">'[1]A. DE PRECIOS CIVIL'!C4156:D4156</f>
        <v>Tipo VC banderola con brazo de empuje</v>
      </c>
      <c r="D218" s="67" t="s">
        <v>36</v>
      </c>
      <c r="E218" s="36"/>
      <c r="F218" s="37" t="n">
        <f aca="false">'[1]A. DE PRECIOS CIVIL'!G4167</f>
        <v>5435.10333352323</v>
      </c>
      <c r="G218" s="38" t="n">
        <f aca="false">E218*F218</f>
        <v>0</v>
      </c>
      <c r="H218" s="39"/>
      <c r="I218" s="40" t="e">
        <f aca="false">G218/$H$456</f>
        <v>#DIV/0!</v>
      </c>
    </row>
    <row r="219" customFormat="false" ht="12.75" hidden="true" customHeight="false" outlineLevel="0" collapsed="false">
      <c r="A219" s="32"/>
      <c r="B219" s="33" t="n">
        <f aca="false">B218+1</f>
        <v>21</v>
      </c>
      <c r="C219" s="51" t="str">
        <f aca="false">'[1]A. DE PRECIOS CIVIL'!C4169:D4169</f>
        <v>Tipo VC paños fijos</v>
      </c>
      <c r="D219" s="67" t="s">
        <v>36</v>
      </c>
      <c r="E219" s="36"/>
      <c r="F219" s="37" t="n">
        <f aca="false">'[1]A. DE PRECIOS CIVIL'!G4178</f>
        <v>3410.63267695751</v>
      </c>
      <c r="G219" s="38" t="n">
        <f aca="false">E219*F219</f>
        <v>0</v>
      </c>
      <c r="H219" s="39"/>
      <c r="I219" s="40" t="e">
        <f aca="false">G219/$H$456</f>
        <v>#DIV/0!</v>
      </c>
    </row>
    <row r="220" customFormat="false" ht="12.75" hidden="true" customHeight="false" outlineLevel="0" collapsed="false">
      <c r="A220" s="32"/>
      <c r="B220" s="33"/>
      <c r="C220" s="116" t="s">
        <v>148</v>
      </c>
      <c r="D220" s="67"/>
      <c r="E220" s="36"/>
      <c r="F220" s="37"/>
      <c r="G220" s="38"/>
      <c r="H220" s="39"/>
      <c r="I220" s="40"/>
    </row>
    <row r="221" customFormat="false" ht="12.75" hidden="true" customHeight="false" outlineLevel="0" collapsed="false">
      <c r="A221" s="32"/>
      <c r="B221" s="33" t="s">
        <v>149</v>
      </c>
      <c r="C221" s="51" t="str">
        <f aca="false">'[1]A. DE PRECIOS CIVIL'!C4180:D4180</f>
        <v>Tipo PC puerta placa ciega</v>
      </c>
      <c r="D221" s="67" t="s">
        <v>36</v>
      </c>
      <c r="E221" s="36"/>
      <c r="F221" s="37" t="n">
        <f aca="false">'[1]A. DE PRECIOS CIVIL'!G4192</f>
        <v>2247.52131520679</v>
      </c>
      <c r="G221" s="38" t="n">
        <f aca="false">E221*F221</f>
        <v>0</v>
      </c>
      <c r="H221" s="39"/>
      <c r="I221" s="40" t="e">
        <f aca="false">G221/$H$456</f>
        <v>#DIV/0!</v>
      </c>
    </row>
    <row r="222" customFormat="false" ht="12.75" hidden="true" customHeight="false" outlineLevel="0" collapsed="false">
      <c r="A222" s="32"/>
      <c r="B222" s="33" t="n">
        <f aca="false">B221+1</f>
        <v>23</v>
      </c>
      <c r="C222" s="51" t="str">
        <f aca="false">'[1]A. DE PRECIOS CIVIL'!C4194:D4194</f>
        <v>Tipo PC puerta placa c/visor</v>
      </c>
      <c r="D222" s="67" t="s">
        <v>36</v>
      </c>
      <c r="E222" s="36"/>
      <c r="F222" s="37" t="n">
        <f aca="false">'[1]A. DE PRECIOS CIVIL'!G4206</f>
        <v>2384.71327588881</v>
      </c>
      <c r="G222" s="38" t="n">
        <f aca="false">E222*F222</f>
        <v>0</v>
      </c>
      <c r="H222" s="39"/>
      <c r="I222" s="40" t="e">
        <f aca="false">G222/$H$456</f>
        <v>#DIV/0!</v>
      </c>
    </row>
    <row r="223" customFormat="false" ht="12.75" hidden="true" customHeight="false" outlineLevel="0" collapsed="false">
      <c r="A223" s="32"/>
      <c r="B223" s="33" t="n">
        <f aca="false">B222+1</f>
        <v>24</v>
      </c>
      <c r="C223" s="51" t="str">
        <f aca="false">'[1]A. DE PRECIOS CIVIL'!C4208:D4208</f>
        <v>Tipo PC puerta placa c/visor y paño fijo </v>
      </c>
      <c r="D223" s="67" t="s">
        <v>36</v>
      </c>
      <c r="E223" s="36"/>
      <c r="F223" s="37" t="n">
        <f aca="false">'[1]A. DE PRECIOS CIVIL'!G4220</f>
        <v>2429.39014678747</v>
      </c>
      <c r="G223" s="38" t="n">
        <f aca="false">E223*F223</f>
        <v>0</v>
      </c>
      <c r="H223" s="39"/>
      <c r="I223" s="40" t="e">
        <f aca="false">G223/$H$456</f>
        <v>#DIV/0!</v>
      </c>
    </row>
    <row r="224" customFormat="false" ht="12.75" hidden="true" customHeight="false" outlineLevel="0" collapsed="false">
      <c r="A224" s="32"/>
      <c r="B224" s="33" t="n">
        <f aca="false">B223+1</f>
        <v>25</v>
      </c>
      <c r="C224" s="51" t="str">
        <f aca="false">'[1]A. DE PRECIOS CIVIL'!C4222:D4222</f>
        <v>Tipo PC puerta ciega corrediza (embutir)</v>
      </c>
      <c r="D224" s="67" t="s">
        <v>36</v>
      </c>
      <c r="E224" s="36"/>
      <c r="F224" s="37" t="n">
        <f aca="false">'[1]A. DE PRECIOS CIVIL'!G4233</f>
        <v>2742.91959898504</v>
      </c>
      <c r="G224" s="38" t="n">
        <f aca="false">E224*F224</f>
        <v>0</v>
      </c>
      <c r="H224" s="39"/>
      <c r="I224" s="40" t="e">
        <f aca="false">G224/$H$456</f>
        <v>#DIV/0!</v>
      </c>
    </row>
    <row r="225" customFormat="false" ht="12.75" hidden="false" customHeight="true" outlineLevel="0" collapsed="false">
      <c r="A225" s="70" t="s">
        <v>150</v>
      </c>
      <c r="B225" s="117"/>
      <c r="C225" s="63" t="s">
        <v>151</v>
      </c>
      <c r="D225" s="63"/>
      <c r="E225" s="63"/>
      <c r="F225" s="63"/>
      <c r="G225" s="64"/>
      <c r="H225" s="39"/>
      <c r="I225" s="40"/>
    </row>
    <row r="226" customFormat="false" ht="12.75" hidden="true" customHeight="false" outlineLevel="0" collapsed="false">
      <c r="A226" s="32"/>
      <c r="B226" s="61" t="n">
        <v>1</v>
      </c>
      <c r="C226" s="94" t="str">
        <f aca="false">'[1]A. DE PRECIOS CIVIL'!C4237:D4237</f>
        <v>Sistema de cerradura antipánico p/hoja simple</v>
      </c>
      <c r="D226" s="77" t="s">
        <v>152</v>
      </c>
      <c r="E226" s="95"/>
      <c r="F226" s="96" t="n">
        <f aca="false">'[1]A. DE PRECIOS CIVIL'!G4243</f>
        <v>1884.07224026775</v>
      </c>
      <c r="G226" s="38" t="n">
        <f aca="false">E226*F226</f>
        <v>0</v>
      </c>
      <c r="H226" s="39"/>
      <c r="I226" s="40" t="e">
        <f aca="false">G226/$H$456</f>
        <v>#DIV/0!</v>
      </c>
    </row>
    <row r="227" customFormat="false" ht="12.75" hidden="false" customHeight="false" outlineLevel="0" collapsed="false">
      <c r="A227" s="32"/>
      <c r="B227" s="33" t="s">
        <v>21</v>
      </c>
      <c r="C227" s="51" t="str">
        <f aca="false">'[1]A. DE PRECIOS CIVIL'!C4245:D4245</f>
        <v>Sistema de cerradura antipánico p/hoja doble</v>
      </c>
      <c r="D227" s="67" t="s">
        <v>152</v>
      </c>
      <c r="E227" s="36"/>
      <c r="F227" s="37"/>
      <c r="G227" s="38"/>
      <c r="H227" s="39"/>
      <c r="I227" s="40"/>
    </row>
    <row r="228" customFormat="false" ht="12.75" hidden="true" customHeight="false" outlineLevel="0" collapsed="false">
      <c r="A228" s="32"/>
      <c r="B228" s="33" t="n">
        <f aca="false">B227+1</f>
        <v>2</v>
      </c>
      <c r="C228" s="118" t="str">
        <f aca="false">'[1]A. DE PRECIOS CIVIL'!C4253:D4253</f>
        <v>Cerradura c/indicador libre- ocupado (reposición)</v>
      </c>
      <c r="D228" s="67" t="s">
        <v>152</v>
      </c>
      <c r="E228" s="119"/>
      <c r="F228" s="107" t="n">
        <f aca="false">'[1]A. DE PRECIOS CIVIL'!G4259</f>
        <v>342.275784686775</v>
      </c>
      <c r="G228" s="38" t="n">
        <f aca="false">E228*F228</f>
        <v>0</v>
      </c>
      <c r="H228" s="39"/>
      <c r="I228" s="40" t="e">
        <f aca="false">G228/$H$456</f>
        <v>#DIV/0!</v>
      </c>
    </row>
    <row r="229" customFormat="false" ht="12.75" hidden="false" customHeight="true" outlineLevel="0" collapsed="false">
      <c r="A229" s="120" t="s">
        <v>153</v>
      </c>
      <c r="B229" s="101"/>
      <c r="C229" s="63" t="s">
        <v>154</v>
      </c>
      <c r="D229" s="63"/>
      <c r="E229" s="63"/>
      <c r="F229" s="63"/>
      <c r="G229" s="97"/>
      <c r="H229" s="98"/>
      <c r="I229" s="40"/>
    </row>
    <row r="230" customFormat="false" ht="25.5" hidden="false" customHeight="false" outlineLevel="0" collapsed="false">
      <c r="A230" s="32"/>
      <c r="B230" s="33" t="s">
        <v>21</v>
      </c>
      <c r="C230" s="121" t="s">
        <v>155</v>
      </c>
      <c r="D230" s="67" t="s">
        <v>156</v>
      </c>
      <c r="E230" s="36"/>
      <c r="F230" s="37"/>
      <c r="G230" s="38"/>
      <c r="H230" s="39"/>
      <c r="I230" s="40"/>
    </row>
    <row r="231" customFormat="false" ht="12.75" hidden="false" customHeight="false" outlineLevel="0" collapsed="false">
      <c r="A231" s="32"/>
      <c r="B231" s="33" t="n">
        <f aca="false">B230+1</f>
        <v>2</v>
      </c>
      <c r="C231" s="34" t="s">
        <v>157</v>
      </c>
      <c r="D231" s="67" t="s">
        <v>152</v>
      </c>
      <c r="E231" s="36"/>
      <c r="F231" s="37"/>
      <c r="G231" s="38"/>
      <c r="H231" s="39"/>
      <c r="I231" s="40"/>
    </row>
    <row r="232" customFormat="false" ht="12.75" hidden="false" customHeight="false" outlineLevel="0" collapsed="false">
      <c r="A232" s="32"/>
      <c r="B232" s="33" t="s">
        <v>27</v>
      </c>
      <c r="C232" s="34" t="s">
        <v>158</v>
      </c>
      <c r="D232" s="67" t="s">
        <v>48</v>
      </c>
      <c r="E232" s="36"/>
      <c r="F232" s="37"/>
      <c r="G232" s="38"/>
      <c r="H232" s="39"/>
      <c r="I232" s="40"/>
    </row>
    <row r="233" customFormat="false" ht="13.5" hidden="false" customHeight="false" outlineLevel="0" collapsed="false">
      <c r="A233" s="32"/>
      <c r="B233" s="33"/>
      <c r="C233" s="34"/>
      <c r="D233" s="67"/>
      <c r="E233" s="36"/>
      <c r="F233" s="37"/>
      <c r="G233" s="38"/>
      <c r="H233" s="39"/>
      <c r="I233" s="40"/>
    </row>
    <row r="234" customFormat="false" ht="16.5" hidden="false" customHeight="false" outlineLevel="0" collapsed="false">
      <c r="A234" s="26" t="s">
        <v>46</v>
      </c>
      <c r="B234" s="27"/>
      <c r="C234" s="56" t="s">
        <v>159</v>
      </c>
      <c r="D234" s="56"/>
      <c r="E234" s="56"/>
      <c r="F234" s="56"/>
      <c r="G234" s="56"/>
      <c r="H234" s="29" t="n">
        <f aca="false">SUM(G236:G265)</f>
        <v>0</v>
      </c>
      <c r="I234" s="30" t="e">
        <f aca="false">H234/$H$456</f>
        <v>#DIV/0!</v>
      </c>
      <c r="J234" s="31" t="s">
        <v>23</v>
      </c>
    </row>
    <row r="235" customFormat="false" ht="12.75" hidden="false" customHeight="true" outlineLevel="0" collapsed="false">
      <c r="A235" s="70" t="s">
        <v>160</v>
      </c>
      <c r="B235" s="71"/>
      <c r="C235" s="63" t="s">
        <v>161</v>
      </c>
      <c r="D235" s="63"/>
      <c r="E235" s="63"/>
      <c r="F235" s="63"/>
      <c r="G235" s="38"/>
      <c r="H235" s="39"/>
      <c r="I235" s="40"/>
    </row>
    <row r="236" customFormat="false" ht="12.75" hidden="false" customHeight="false" outlineLevel="0" collapsed="false">
      <c r="A236" s="32"/>
      <c r="B236" s="33" t="s">
        <v>21</v>
      </c>
      <c r="C236" s="51" t="s">
        <v>162</v>
      </c>
      <c r="D236" s="67" t="s">
        <v>152</v>
      </c>
      <c r="E236" s="36"/>
      <c r="F236" s="37"/>
      <c r="G236" s="38"/>
      <c r="H236" s="39"/>
      <c r="I236" s="40"/>
    </row>
    <row r="237" customFormat="false" ht="12.75" hidden="false" customHeight="false" outlineLevel="0" collapsed="false">
      <c r="A237" s="32"/>
      <c r="B237" s="33" t="n">
        <v>2</v>
      </c>
      <c r="C237" s="51" t="s">
        <v>163</v>
      </c>
      <c r="D237" s="67" t="s">
        <v>152</v>
      </c>
      <c r="E237" s="36"/>
      <c r="F237" s="37"/>
      <c r="G237" s="38"/>
      <c r="H237" s="39"/>
      <c r="I237" s="40"/>
    </row>
    <row r="238" customFormat="false" ht="12.75" hidden="false" customHeight="true" outlineLevel="0" collapsed="false">
      <c r="A238" s="70" t="s">
        <v>164</v>
      </c>
      <c r="B238" s="71"/>
      <c r="C238" s="63" t="s">
        <v>165</v>
      </c>
      <c r="D238" s="63"/>
      <c r="E238" s="63"/>
      <c r="F238" s="63"/>
      <c r="G238" s="38"/>
      <c r="H238" s="39"/>
      <c r="I238" s="40"/>
    </row>
    <row r="239" customFormat="false" ht="12.75" hidden="false" customHeight="false" outlineLevel="0" collapsed="false">
      <c r="A239" s="32"/>
      <c r="B239" s="33" t="s">
        <v>21</v>
      </c>
      <c r="C239" s="34" t="s">
        <v>166</v>
      </c>
      <c r="D239" s="67" t="s">
        <v>152</v>
      </c>
      <c r="E239" s="36"/>
      <c r="F239" s="37"/>
      <c r="G239" s="38"/>
      <c r="H239" s="39"/>
      <c r="I239" s="40"/>
    </row>
    <row r="240" customFormat="false" ht="12.75" hidden="false" customHeight="false" outlineLevel="0" collapsed="false">
      <c r="A240" s="32"/>
      <c r="B240" s="33" t="s">
        <v>25</v>
      </c>
      <c r="C240" s="34" t="s">
        <v>167</v>
      </c>
      <c r="D240" s="67" t="s">
        <v>152</v>
      </c>
      <c r="E240" s="36"/>
      <c r="F240" s="37"/>
      <c r="G240" s="38"/>
      <c r="H240" s="39"/>
      <c r="I240" s="40"/>
    </row>
    <row r="241" customFormat="false" ht="12.75" hidden="false" customHeight="false" outlineLevel="0" collapsed="false">
      <c r="A241" s="32"/>
      <c r="B241" s="33" t="s">
        <v>27</v>
      </c>
      <c r="C241" s="51" t="s">
        <v>168</v>
      </c>
      <c r="D241" s="67" t="s">
        <v>45</v>
      </c>
      <c r="E241" s="36"/>
      <c r="F241" s="37"/>
      <c r="G241" s="38"/>
      <c r="H241" s="39"/>
      <c r="I241" s="40"/>
    </row>
    <row r="242" customFormat="false" ht="12.75" hidden="false" customHeight="false" outlineLevel="0" collapsed="false">
      <c r="A242" s="32"/>
      <c r="B242" s="33" t="s">
        <v>30</v>
      </c>
      <c r="C242" s="51" t="s">
        <v>169</v>
      </c>
      <c r="D242" s="67" t="s">
        <v>152</v>
      </c>
      <c r="E242" s="36"/>
      <c r="F242" s="37"/>
      <c r="G242" s="38"/>
      <c r="H242" s="39"/>
      <c r="I242" s="40"/>
    </row>
    <row r="243" customFormat="false" ht="12.75" hidden="false" customHeight="false" outlineLevel="0" collapsed="false">
      <c r="A243" s="32"/>
      <c r="B243" s="33" t="s">
        <v>32</v>
      </c>
      <c r="C243" s="51" t="s">
        <v>170</v>
      </c>
      <c r="D243" s="67" t="s">
        <v>152</v>
      </c>
      <c r="E243" s="36"/>
      <c r="F243" s="37"/>
      <c r="G243" s="38"/>
      <c r="H243" s="39"/>
      <c r="I243" s="40"/>
    </row>
    <row r="244" customFormat="false" ht="12.75" hidden="false" customHeight="false" outlineLevel="0" collapsed="false">
      <c r="A244" s="32"/>
      <c r="B244" s="33" t="s">
        <v>34</v>
      </c>
      <c r="C244" s="51" t="s">
        <v>171</v>
      </c>
      <c r="D244" s="67" t="s">
        <v>152</v>
      </c>
      <c r="E244" s="36"/>
      <c r="F244" s="37"/>
      <c r="G244" s="38"/>
      <c r="H244" s="39"/>
      <c r="I244" s="40"/>
    </row>
    <row r="245" customFormat="false" ht="12.75" hidden="false" customHeight="false" outlineLevel="0" collapsed="false">
      <c r="A245" s="32"/>
      <c r="B245" s="33" t="s">
        <v>37</v>
      </c>
      <c r="C245" s="51" t="s">
        <v>172</v>
      </c>
      <c r="D245" s="67" t="s">
        <v>152</v>
      </c>
      <c r="E245" s="36"/>
      <c r="F245" s="37"/>
      <c r="G245" s="38"/>
      <c r="H245" s="39"/>
      <c r="I245" s="40"/>
    </row>
    <row r="246" customFormat="false" ht="12.75" hidden="false" customHeight="false" outlineLevel="0" collapsed="false">
      <c r="A246" s="32"/>
      <c r="B246" s="33" t="s">
        <v>39</v>
      </c>
      <c r="C246" s="51" t="s">
        <v>173</v>
      </c>
      <c r="D246" s="67" t="s">
        <v>152</v>
      </c>
      <c r="E246" s="36"/>
      <c r="F246" s="37"/>
      <c r="G246" s="38"/>
      <c r="H246" s="39"/>
      <c r="I246" s="40"/>
    </row>
    <row r="247" customFormat="false" ht="12.75" hidden="false" customHeight="false" outlineLevel="0" collapsed="false">
      <c r="A247" s="32"/>
      <c r="B247" s="33" t="s">
        <v>41</v>
      </c>
      <c r="C247" s="51" t="s">
        <v>174</v>
      </c>
      <c r="D247" s="67" t="s">
        <v>152</v>
      </c>
      <c r="E247" s="36"/>
      <c r="F247" s="37"/>
      <c r="G247" s="38"/>
      <c r="H247" s="39"/>
      <c r="I247" s="40"/>
    </row>
    <row r="248" customFormat="false" ht="12.75" hidden="false" customHeight="false" outlineLevel="0" collapsed="false">
      <c r="A248" s="32"/>
      <c r="B248" s="33" t="s">
        <v>43</v>
      </c>
      <c r="C248" s="51" t="s">
        <v>175</v>
      </c>
      <c r="D248" s="67" t="s">
        <v>152</v>
      </c>
      <c r="E248" s="36"/>
      <c r="F248" s="37"/>
      <c r="G248" s="38"/>
      <c r="H248" s="39"/>
      <c r="I248" s="40"/>
    </row>
    <row r="249" customFormat="false" ht="26.25" hidden="false" customHeight="true" outlineLevel="0" collapsed="false">
      <c r="A249" s="32"/>
      <c r="B249" s="33" t="s">
        <v>46</v>
      </c>
      <c r="C249" s="51" t="s">
        <v>176</v>
      </c>
      <c r="D249" s="67" t="s">
        <v>152</v>
      </c>
      <c r="E249" s="36"/>
      <c r="F249" s="37"/>
      <c r="G249" s="38"/>
      <c r="H249" s="39"/>
      <c r="I249" s="40"/>
    </row>
    <row r="250" customFormat="false" ht="25.5" hidden="false" customHeight="true" outlineLevel="0" collapsed="false">
      <c r="A250" s="32"/>
      <c r="B250" s="33" t="s">
        <v>49</v>
      </c>
      <c r="C250" s="51" t="s">
        <v>177</v>
      </c>
      <c r="D250" s="67" t="s">
        <v>152</v>
      </c>
      <c r="E250" s="36"/>
      <c r="F250" s="37"/>
      <c r="G250" s="38"/>
      <c r="H250" s="39"/>
      <c r="I250" s="40"/>
    </row>
    <row r="251" customFormat="false" ht="12.75" hidden="false" customHeight="false" outlineLevel="0" collapsed="false">
      <c r="A251" s="32"/>
      <c r="B251" s="33" t="s">
        <v>94</v>
      </c>
      <c r="C251" s="51" t="s">
        <v>178</v>
      </c>
      <c r="D251" s="67" t="s">
        <v>152</v>
      </c>
      <c r="E251" s="36"/>
      <c r="F251" s="37"/>
      <c r="G251" s="38"/>
      <c r="H251" s="39"/>
      <c r="I251" s="40"/>
    </row>
    <row r="252" customFormat="false" ht="12.75" hidden="false" customHeight="true" outlineLevel="0" collapsed="false">
      <c r="A252" s="70" t="s">
        <v>179</v>
      </c>
      <c r="B252" s="71"/>
      <c r="C252" s="63" t="s">
        <v>180</v>
      </c>
      <c r="D252" s="63"/>
      <c r="E252" s="63"/>
      <c r="F252" s="63"/>
      <c r="G252" s="38"/>
      <c r="H252" s="39"/>
      <c r="I252" s="40"/>
    </row>
    <row r="253" customFormat="false" ht="12.75" hidden="false" customHeight="false" outlineLevel="0" collapsed="false">
      <c r="A253" s="32"/>
      <c r="B253" s="53" t="s">
        <v>21</v>
      </c>
      <c r="C253" s="34" t="s">
        <v>181</v>
      </c>
      <c r="D253" s="67" t="s">
        <v>152</v>
      </c>
      <c r="E253" s="47"/>
      <c r="F253" s="37"/>
      <c r="G253" s="48"/>
      <c r="H253" s="49"/>
      <c r="I253" s="50"/>
    </row>
    <row r="254" customFormat="false" ht="12.75" hidden="false" customHeight="false" outlineLevel="0" collapsed="false">
      <c r="A254" s="32"/>
      <c r="B254" s="53" t="n">
        <v>2</v>
      </c>
      <c r="C254" s="34" t="s">
        <v>182</v>
      </c>
      <c r="D254" s="67" t="s">
        <v>152</v>
      </c>
      <c r="E254" s="47"/>
      <c r="F254" s="37"/>
      <c r="G254" s="48"/>
      <c r="H254" s="49"/>
      <c r="I254" s="50"/>
    </row>
    <row r="255" customFormat="false" ht="12.75" hidden="false" customHeight="false" outlineLevel="0" collapsed="false">
      <c r="A255" s="32"/>
      <c r="B255" s="53" t="s">
        <v>27</v>
      </c>
      <c r="C255" s="34" t="s">
        <v>183</v>
      </c>
      <c r="D255" s="67" t="s">
        <v>156</v>
      </c>
      <c r="E255" s="47"/>
      <c r="F255" s="37"/>
      <c r="G255" s="48"/>
      <c r="H255" s="49"/>
      <c r="I255" s="50"/>
    </row>
    <row r="256" customFormat="false" ht="12.75" hidden="false" customHeight="false" outlineLevel="0" collapsed="false">
      <c r="A256" s="32"/>
      <c r="B256" s="53" t="s">
        <v>30</v>
      </c>
      <c r="C256" s="34" t="s">
        <v>184</v>
      </c>
      <c r="D256" s="67" t="s">
        <v>156</v>
      </c>
      <c r="E256" s="47"/>
      <c r="F256" s="37"/>
      <c r="G256" s="48"/>
      <c r="H256" s="49"/>
      <c r="I256" s="50"/>
    </row>
    <row r="257" customFormat="false" ht="12.75" hidden="false" customHeight="false" outlineLevel="0" collapsed="false">
      <c r="A257" s="32"/>
      <c r="B257" s="53" t="s">
        <v>32</v>
      </c>
      <c r="C257" s="34" t="s">
        <v>185</v>
      </c>
      <c r="D257" s="67" t="s">
        <v>48</v>
      </c>
      <c r="E257" s="47"/>
      <c r="F257" s="37"/>
      <c r="G257" s="48"/>
      <c r="H257" s="49"/>
      <c r="I257" s="50"/>
    </row>
    <row r="258" customFormat="false" ht="12.75" hidden="false" customHeight="true" outlineLevel="0" collapsed="false">
      <c r="A258" s="70" t="s">
        <v>186</v>
      </c>
      <c r="B258" s="71"/>
      <c r="C258" s="63" t="s">
        <v>187</v>
      </c>
      <c r="D258" s="63"/>
      <c r="E258" s="63"/>
      <c r="F258" s="63"/>
      <c r="G258" s="38"/>
      <c r="H258" s="39"/>
      <c r="I258" s="40"/>
    </row>
    <row r="259" customFormat="false" ht="27.75" hidden="false" customHeight="true" outlineLevel="0" collapsed="false">
      <c r="A259" s="32"/>
      <c r="B259" s="53" t="s">
        <v>21</v>
      </c>
      <c r="C259" s="34" t="s">
        <v>188</v>
      </c>
      <c r="D259" s="67" t="s">
        <v>152</v>
      </c>
      <c r="E259" s="47"/>
      <c r="F259" s="37"/>
      <c r="G259" s="48"/>
      <c r="H259" s="49"/>
      <c r="I259" s="50"/>
    </row>
    <row r="260" customFormat="false" ht="15" hidden="false" customHeight="true" outlineLevel="0" collapsed="false">
      <c r="A260" s="32"/>
      <c r="B260" s="53" t="n">
        <v>2</v>
      </c>
      <c r="C260" s="34" t="s">
        <v>189</v>
      </c>
      <c r="D260" s="67" t="s">
        <v>152</v>
      </c>
      <c r="E260" s="47"/>
      <c r="F260" s="37"/>
      <c r="G260" s="48"/>
      <c r="H260" s="49"/>
      <c r="I260" s="50"/>
    </row>
    <row r="261" customFormat="false" ht="24.75" hidden="false" customHeight="true" outlineLevel="0" collapsed="false">
      <c r="A261" s="32"/>
      <c r="B261" s="53" t="n">
        <v>3</v>
      </c>
      <c r="C261" s="34" t="s">
        <v>190</v>
      </c>
      <c r="D261" s="67" t="s">
        <v>152</v>
      </c>
      <c r="E261" s="47"/>
      <c r="F261" s="37"/>
      <c r="G261" s="48"/>
      <c r="H261" s="49"/>
      <c r="I261" s="50"/>
    </row>
    <row r="262" customFormat="false" ht="14.25" hidden="false" customHeight="true" outlineLevel="0" collapsed="false">
      <c r="A262" s="32"/>
      <c r="B262" s="53" t="n">
        <v>4</v>
      </c>
      <c r="C262" s="34" t="s">
        <v>191</v>
      </c>
      <c r="D262" s="67" t="s">
        <v>152</v>
      </c>
      <c r="E262" s="47"/>
      <c r="F262" s="37"/>
      <c r="G262" s="48"/>
      <c r="H262" s="49"/>
      <c r="I262" s="50"/>
    </row>
    <row r="263" customFormat="false" ht="24.75" hidden="false" customHeight="true" outlineLevel="0" collapsed="false">
      <c r="A263" s="32"/>
      <c r="B263" s="53" t="n">
        <v>5</v>
      </c>
      <c r="C263" s="34" t="s">
        <v>192</v>
      </c>
      <c r="D263" s="67" t="s">
        <v>152</v>
      </c>
      <c r="E263" s="47"/>
      <c r="F263" s="37"/>
      <c r="G263" s="48"/>
      <c r="H263" s="49"/>
      <c r="I263" s="50"/>
    </row>
    <row r="264" customFormat="false" ht="24.75" hidden="false" customHeight="true" outlineLevel="0" collapsed="false">
      <c r="A264" s="32"/>
      <c r="B264" s="53" t="n">
        <v>6</v>
      </c>
      <c r="C264" s="34" t="s">
        <v>193</v>
      </c>
      <c r="D264" s="67" t="s">
        <v>152</v>
      </c>
      <c r="E264" s="47"/>
      <c r="F264" s="37"/>
      <c r="G264" s="48"/>
      <c r="H264" s="49"/>
      <c r="I264" s="50"/>
      <c r="K264" s="81"/>
    </row>
    <row r="265" customFormat="false" ht="24.75" hidden="false" customHeight="true" outlineLevel="0" collapsed="false">
      <c r="A265" s="32"/>
      <c r="B265" s="53" t="n">
        <v>7</v>
      </c>
      <c r="C265" s="34" t="s">
        <v>194</v>
      </c>
      <c r="D265" s="67" t="s">
        <v>152</v>
      </c>
      <c r="E265" s="47"/>
      <c r="F265" s="37"/>
      <c r="G265" s="48"/>
      <c r="H265" s="49"/>
      <c r="I265" s="50"/>
    </row>
    <row r="266" customFormat="false" ht="13.5" hidden="false" customHeight="false" outlineLevel="0" collapsed="false">
      <c r="A266" s="32"/>
      <c r="B266" s="33"/>
      <c r="C266" s="51"/>
      <c r="D266" s="67"/>
      <c r="E266" s="36"/>
      <c r="F266" s="37"/>
      <c r="G266" s="38"/>
      <c r="H266" s="39"/>
      <c r="I266" s="40"/>
    </row>
    <row r="267" customFormat="false" ht="16.5" hidden="false" customHeight="false" outlineLevel="0" collapsed="false">
      <c r="A267" s="26" t="s">
        <v>49</v>
      </c>
      <c r="B267" s="27"/>
      <c r="C267" s="56" t="s">
        <v>195</v>
      </c>
      <c r="D267" s="56"/>
      <c r="E267" s="56"/>
      <c r="F267" s="56"/>
      <c r="G267" s="56"/>
      <c r="H267" s="29" t="n">
        <f aca="false">SUM(G268:G312)</f>
        <v>0</v>
      </c>
      <c r="I267" s="30" t="e">
        <f aca="false">H267/$H$456</f>
        <v>#DIV/0!</v>
      </c>
      <c r="J267" s="31" t="s">
        <v>23</v>
      </c>
    </row>
    <row r="268" customFormat="false" ht="12.75" hidden="false" customHeight="false" outlineLevel="0" collapsed="false">
      <c r="A268" s="32"/>
      <c r="B268" s="33" t="s">
        <v>21</v>
      </c>
      <c r="C268" s="34" t="s">
        <v>196</v>
      </c>
      <c r="D268" s="67" t="s">
        <v>45</v>
      </c>
      <c r="E268" s="36"/>
      <c r="F268" s="37"/>
      <c r="G268" s="38"/>
      <c r="H268" s="39"/>
      <c r="I268" s="40"/>
    </row>
    <row r="269" customFormat="false" ht="12.75" hidden="false" customHeight="false" outlineLevel="0" collapsed="false">
      <c r="A269" s="32"/>
      <c r="B269" s="33" t="s">
        <v>25</v>
      </c>
      <c r="C269" s="34" t="s">
        <v>197</v>
      </c>
      <c r="D269" s="67" t="s">
        <v>152</v>
      </c>
      <c r="E269" s="36"/>
      <c r="F269" s="37"/>
      <c r="G269" s="38"/>
      <c r="H269" s="39"/>
      <c r="I269" s="40"/>
    </row>
    <row r="270" customFormat="false" ht="12.75" hidden="false" customHeight="false" outlineLevel="0" collapsed="false">
      <c r="A270" s="32"/>
      <c r="B270" s="33" t="s">
        <v>27</v>
      </c>
      <c r="C270" s="34" t="s">
        <v>198</v>
      </c>
      <c r="D270" s="67" t="s">
        <v>152</v>
      </c>
      <c r="E270" s="36"/>
      <c r="F270" s="37"/>
      <c r="G270" s="38"/>
      <c r="H270" s="39"/>
      <c r="I270" s="40"/>
    </row>
    <row r="271" customFormat="false" ht="12.75" hidden="false" customHeight="false" outlineLevel="0" collapsed="false">
      <c r="A271" s="32"/>
      <c r="B271" s="33" t="s">
        <v>30</v>
      </c>
      <c r="C271" s="34" t="s">
        <v>199</v>
      </c>
      <c r="D271" s="67" t="s">
        <v>200</v>
      </c>
      <c r="E271" s="36"/>
      <c r="F271" s="37"/>
      <c r="G271" s="38"/>
      <c r="H271" s="39"/>
      <c r="I271" s="40"/>
    </row>
    <row r="272" customFormat="false" ht="12.75" hidden="false" customHeight="false" outlineLevel="0" collapsed="false">
      <c r="A272" s="32"/>
      <c r="B272" s="33" t="s">
        <v>32</v>
      </c>
      <c r="C272" s="34" t="s">
        <v>201</v>
      </c>
      <c r="D272" s="67" t="s">
        <v>200</v>
      </c>
      <c r="E272" s="36"/>
      <c r="F272" s="37"/>
      <c r="G272" s="38"/>
      <c r="H272" s="39"/>
      <c r="I272" s="40"/>
    </row>
    <row r="273" customFormat="false" ht="12.75" hidden="false" customHeight="false" outlineLevel="0" collapsed="false">
      <c r="A273" s="32"/>
      <c r="B273" s="33" t="s">
        <v>34</v>
      </c>
      <c r="C273" s="34" t="s">
        <v>202</v>
      </c>
      <c r="D273" s="67" t="s">
        <v>200</v>
      </c>
      <c r="E273" s="36"/>
      <c r="F273" s="37"/>
      <c r="G273" s="38"/>
      <c r="H273" s="39"/>
      <c r="I273" s="40"/>
    </row>
    <row r="274" customFormat="false" ht="12.75" hidden="false" customHeight="false" outlineLevel="0" collapsed="false">
      <c r="A274" s="32"/>
      <c r="B274" s="33" t="s">
        <v>37</v>
      </c>
      <c r="C274" s="34" t="s">
        <v>203</v>
      </c>
      <c r="D274" s="67" t="s">
        <v>200</v>
      </c>
      <c r="E274" s="36"/>
      <c r="F274" s="37"/>
      <c r="G274" s="38"/>
      <c r="H274" s="39"/>
      <c r="I274" s="40"/>
    </row>
    <row r="275" customFormat="false" ht="12.75" hidden="false" customHeight="false" outlineLevel="0" collapsed="false">
      <c r="A275" s="32"/>
      <c r="B275" s="33" t="s">
        <v>39</v>
      </c>
      <c r="C275" s="34" t="s">
        <v>204</v>
      </c>
      <c r="D275" s="67" t="s">
        <v>45</v>
      </c>
      <c r="E275" s="36"/>
      <c r="F275" s="37"/>
      <c r="G275" s="38"/>
      <c r="H275" s="39"/>
      <c r="I275" s="40"/>
    </row>
    <row r="276" customFormat="false" ht="27" hidden="false" customHeight="true" outlineLevel="0" collapsed="false">
      <c r="A276" s="32"/>
      <c r="B276" s="33" t="s">
        <v>41</v>
      </c>
      <c r="C276" s="34" t="s">
        <v>205</v>
      </c>
      <c r="D276" s="67" t="s">
        <v>152</v>
      </c>
      <c r="E276" s="36"/>
      <c r="F276" s="37"/>
      <c r="G276" s="38"/>
      <c r="H276" s="39"/>
      <c r="I276" s="40"/>
    </row>
    <row r="277" customFormat="false" ht="12.75" hidden="false" customHeight="true" outlineLevel="0" collapsed="false">
      <c r="A277" s="32"/>
      <c r="B277" s="33"/>
      <c r="C277" s="63" t="s">
        <v>187</v>
      </c>
      <c r="D277" s="63"/>
      <c r="E277" s="63"/>
      <c r="F277" s="63"/>
      <c r="G277" s="38"/>
      <c r="H277" s="39"/>
      <c r="I277" s="40"/>
    </row>
    <row r="278" customFormat="false" ht="12.75" hidden="false" customHeight="false" outlineLevel="0" collapsed="false">
      <c r="A278" s="32"/>
      <c r="B278" s="33" t="s">
        <v>43</v>
      </c>
      <c r="C278" s="34" t="s">
        <v>206</v>
      </c>
      <c r="D278" s="67" t="s">
        <v>152</v>
      </c>
      <c r="E278" s="36"/>
      <c r="F278" s="37"/>
      <c r="G278" s="38"/>
      <c r="H278" s="39"/>
      <c r="I278" s="40"/>
    </row>
    <row r="279" customFormat="false" ht="12.75" hidden="false" customHeight="false" outlineLevel="0" collapsed="false">
      <c r="A279" s="32"/>
      <c r="B279" s="33" t="s">
        <v>46</v>
      </c>
      <c r="C279" s="122" t="s">
        <v>207</v>
      </c>
      <c r="D279" s="67" t="s">
        <v>152</v>
      </c>
      <c r="E279" s="36"/>
      <c r="F279" s="37"/>
      <c r="G279" s="38"/>
      <c r="H279" s="39"/>
      <c r="I279" s="40"/>
    </row>
    <row r="280" customFormat="false" ht="12.75" hidden="false" customHeight="false" outlineLevel="0" collapsed="false">
      <c r="A280" s="32"/>
      <c r="B280" s="33" t="n">
        <f aca="false">B279+1</f>
        <v>12</v>
      </c>
      <c r="C280" s="34" t="s">
        <v>208</v>
      </c>
      <c r="D280" s="67" t="s">
        <v>152</v>
      </c>
      <c r="E280" s="36"/>
      <c r="F280" s="37"/>
      <c r="G280" s="38"/>
      <c r="H280" s="39"/>
      <c r="I280" s="40"/>
    </row>
    <row r="281" customFormat="false" ht="12.75" hidden="false" customHeight="false" outlineLevel="0" collapsed="false">
      <c r="A281" s="32"/>
      <c r="B281" s="33" t="n">
        <f aca="false">B280+1</f>
        <v>13</v>
      </c>
      <c r="C281" s="34" t="s">
        <v>209</v>
      </c>
      <c r="D281" s="67" t="s">
        <v>152</v>
      </c>
      <c r="E281" s="36"/>
      <c r="F281" s="37"/>
      <c r="G281" s="38"/>
      <c r="H281" s="39"/>
      <c r="I281" s="40"/>
    </row>
    <row r="282" customFormat="false" ht="12.75" hidden="false" customHeight="false" outlineLevel="0" collapsed="false">
      <c r="A282" s="32"/>
      <c r="B282" s="33" t="n">
        <f aca="false">B281+1</f>
        <v>14</v>
      </c>
      <c r="C282" s="34" t="s">
        <v>210</v>
      </c>
      <c r="D282" s="67" t="s">
        <v>152</v>
      </c>
      <c r="E282" s="36"/>
      <c r="F282" s="37"/>
      <c r="G282" s="38"/>
      <c r="H282" s="39"/>
      <c r="I282" s="40"/>
    </row>
    <row r="283" customFormat="false" ht="12.75" hidden="false" customHeight="false" outlineLevel="0" collapsed="false">
      <c r="A283" s="32"/>
      <c r="B283" s="33" t="n">
        <f aca="false">B282+1</f>
        <v>15</v>
      </c>
      <c r="C283" s="34" t="s">
        <v>211</v>
      </c>
      <c r="D283" s="67" t="s">
        <v>152</v>
      </c>
      <c r="E283" s="36"/>
      <c r="F283" s="37"/>
      <c r="G283" s="38"/>
      <c r="H283" s="39"/>
      <c r="I283" s="40"/>
    </row>
    <row r="284" customFormat="false" ht="23.25" hidden="false" customHeight="true" outlineLevel="0" collapsed="false">
      <c r="A284" s="32"/>
      <c r="B284" s="33" t="n">
        <f aca="false">B283+1</f>
        <v>16</v>
      </c>
      <c r="C284" s="34" t="s">
        <v>212</v>
      </c>
      <c r="D284" s="67" t="s">
        <v>152</v>
      </c>
      <c r="E284" s="36"/>
      <c r="F284" s="37"/>
      <c r="G284" s="38"/>
      <c r="H284" s="39"/>
      <c r="I284" s="40"/>
    </row>
    <row r="285" customFormat="false" ht="25.5" hidden="false" customHeight="true" outlineLevel="0" collapsed="false">
      <c r="A285" s="32"/>
      <c r="B285" s="33" t="n">
        <f aca="false">B284+1</f>
        <v>17</v>
      </c>
      <c r="C285" s="34" t="s">
        <v>213</v>
      </c>
      <c r="D285" s="67" t="s">
        <v>152</v>
      </c>
      <c r="E285" s="36"/>
      <c r="F285" s="37"/>
      <c r="G285" s="38"/>
      <c r="H285" s="39"/>
      <c r="I285" s="40"/>
    </row>
    <row r="286" customFormat="false" ht="12.75" hidden="false" customHeight="false" outlineLevel="0" collapsed="false">
      <c r="A286" s="32"/>
      <c r="B286" s="33" t="n">
        <f aca="false">B285+1</f>
        <v>18</v>
      </c>
      <c r="C286" s="34" t="s">
        <v>214</v>
      </c>
      <c r="D286" s="67" t="s">
        <v>152</v>
      </c>
      <c r="E286" s="36"/>
      <c r="F286" s="37"/>
      <c r="G286" s="38"/>
      <c r="H286" s="39"/>
      <c r="I286" s="40"/>
    </row>
    <row r="287" customFormat="false" ht="24.75" hidden="false" customHeight="true" outlineLevel="0" collapsed="false">
      <c r="A287" s="123"/>
      <c r="B287" s="33" t="n">
        <f aca="false">B286+1</f>
        <v>19</v>
      </c>
      <c r="C287" s="108" t="s">
        <v>215</v>
      </c>
      <c r="D287" s="105" t="s">
        <v>152</v>
      </c>
      <c r="E287" s="36"/>
      <c r="F287" s="107"/>
      <c r="G287" s="38"/>
      <c r="H287" s="39"/>
      <c r="I287" s="40"/>
    </row>
    <row r="288" customFormat="false" ht="12.75" hidden="false" customHeight="true" outlineLevel="0" collapsed="false">
      <c r="A288" s="123"/>
      <c r="B288" s="33"/>
      <c r="C288" s="63" t="s">
        <v>216</v>
      </c>
      <c r="D288" s="63"/>
      <c r="E288" s="63"/>
      <c r="F288" s="63"/>
      <c r="G288" s="38"/>
      <c r="H288" s="39"/>
      <c r="I288" s="40"/>
    </row>
    <row r="289" customFormat="false" ht="26.25" hidden="false" customHeight="true" outlineLevel="0" collapsed="false">
      <c r="A289" s="93"/>
      <c r="B289" s="33" t="s">
        <v>217</v>
      </c>
      <c r="C289" s="34" t="s">
        <v>218</v>
      </c>
      <c r="D289" s="77" t="s">
        <v>152</v>
      </c>
      <c r="E289" s="36"/>
      <c r="F289" s="96"/>
      <c r="G289" s="38"/>
      <c r="H289" s="39"/>
      <c r="I289" s="40"/>
    </row>
    <row r="290" customFormat="false" ht="23.25" hidden="false" customHeight="true" outlineLevel="0" collapsed="false">
      <c r="A290" s="32"/>
      <c r="B290" s="33" t="n">
        <f aca="false">B289+1</f>
        <v>21</v>
      </c>
      <c r="C290" s="34" t="s">
        <v>219</v>
      </c>
      <c r="D290" s="67" t="s">
        <v>152</v>
      </c>
      <c r="E290" s="36"/>
      <c r="F290" s="37"/>
      <c r="G290" s="38"/>
      <c r="H290" s="39"/>
      <c r="I290" s="40"/>
    </row>
    <row r="291" customFormat="false" ht="12.75" hidden="false" customHeight="false" outlineLevel="0" collapsed="false">
      <c r="A291" s="32"/>
      <c r="B291" s="33" t="n">
        <f aca="false">B290+1</f>
        <v>22</v>
      </c>
      <c r="C291" s="34" t="s">
        <v>220</v>
      </c>
      <c r="D291" s="67" t="s">
        <v>152</v>
      </c>
      <c r="E291" s="36"/>
      <c r="F291" s="37"/>
      <c r="G291" s="38"/>
      <c r="H291" s="39"/>
      <c r="I291" s="40"/>
    </row>
    <row r="292" customFormat="false" ht="27" hidden="false" customHeight="true" outlineLevel="0" collapsed="false">
      <c r="A292" s="32"/>
      <c r="B292" s="33" t="n">
        <f aca="false">B291+1</f>
        <v>23</v>
      </c>
      <c r="C292" s="34" t="s">
        <v>221</v>
      </c>
      <c r="D292" s="67" t="s">
        <v>152</v>
      </c>
      <c r="E292" s="36"/>
      <c r="F292" s="37"/>
      <c r="G292" s="38"/>
      <c r="H292" s="39"/>
      <c r="I292" s="40"/>
    </row>
    <row r="293" customFormat="false" ht="24.75" hidden="false" customHeight="true" outlineLevel="0" collapsed="false">
      <c r="A293" s="32"/>
      <c r="B293" s="33" t="n">
        <f aca="false">B292+1</f>
        <v>24</v>
      </c>
      <c r="C293" s="34" t="s">
        <v>222</v>
      </c>
      <c r="D293" s="67" t="s">
        <v>152</v>
      </c>
      <c r="E293" s="36"/>
      <c r="F293" s="37"/>
      <c r="G293" s="38"/>
      <c r="H293" s="39"/>
      <c r="I293" s="40"/>
    </row>
    <row r="294" customFormat="false" ht="24.75" hidden="false" customHeight="true" outlineLevel="0" collapsed="false">
      <c r="A294" s="32"/>
      <c r="B294" s="33" t="n">
        <f aca="false">B293+1</f>
        <v>25</v>
      </c>
      <c r="C294" s="34" t="s">
        <v>223</v>
      </c>
      <c r="D294" s="67" t="s">
        <v>152</v>
      </c>
      <c r="E294" s="36"/>
      <c r="F294" s="37"/>
      <c r="G294" s="38"/>
      <c r="H294" s="39"/>
      <c r="I294" s="40"/>
    </row>
    <row r="295" customFormat="false" ht="12.75" hidden="false" customHeight="true" outlineLevel="0" collapsed="false">
      <c r="A295" s="123"/>
      <c r="B295" s="33"/>
      <c r="C295" s="63" t="s">
        <v>224</v>
      </c>
      <c r="D295" s="63"/>
      <c r="E295" s="63"/>
      <c r="F295" s="63"/>
      <c r="G295" s="38"/>
      <c r="H295" s="39"/>
      <c r="I295" s="40"/>
    </row>
    <row r="296" customFormat="false" ht="12.75" hidden="false" customHeight="false" outlineLevel="0" collapsed="false">
      <c r="A296" s="93"/>
      <c r="B296" s="33" t="s">
        <v>225</v>
      </c>
      <c r="C296" s="100" t="str">
        <f aca="false">[1]SANITARIAS!C1130:D1130</f>
        <v>Deposito Mingitorio Acero Inoxidable - 8 lts</v>
      </c>
      <c r="D296" s="124" t="s">
        <v>156</v>
      </c>
      <c r="E296" s="36"/>
      <c r="F296" s="96"/>
      <c r="G296" s="38"/>
      <c r="H296" s="39"/>
      <c r="I296" s="40"/>
    </row>
    <row r="297" customFormat="false" ht="12.75" hidden="false" customHeight="false" outlineLevel="0" collapsed="false">
      <c r="A297" s="32"/>
      <c r="B297" s="33" t="s">
        <v>226</v>
      </c>
      <c r="C297" s="34" t="str">
        <f aca="false">[1]SANITARIAS!C1176:D1176</f>
        <v>Tanque de reserva tricapa 2500 lts.</v>
      </c>
      <c r="D297" s="67" t="s">
        <v>152</v>
      </c>
      <c r="E297" s="36"/>
      <c r="F297" s="37"/>
      <c r="G297" s="38"/>
      <c r="H297" s="39"/>
      <c r="I297" s="40"/>
    </row>
    <row r="298" customFormat="false" ht="12.75" hidden="false" customHeight="true" outlineLevel="0" collapsed="false">
      <c r="A298" s="70"/>
      <c r="B298" s="33"/>
      <c r="C298" s="63" t="s">
        <v>227</v>
      </c>
      <c r="D298" s="63"/>
      <c r="E298" s="63"/>
      <c r="F298" s="63"/>
      <c r="G298" s="38"/>
      <c r="H298" s="39"/>
      <c r="I298" s="40"/>
    </row>
    <row r="299" customFormat="false" ht="12.75" hidden="false" customHeight="false" outlineLevel="0" collapsed="false">
      <c r="A299" s="32"/>
      <c r="B299" s="33" t="s">
        <v>228</v>
      </c>
      <c r="C299" s="34" t="s">
        <v>229</v>
      </c>
      <c r="D299" s="67" t="s">
        <v>64</v>
      </c>
      <c r="E299" s="36"/>
      <c r="F299" s="37"/>
      <c r="G299" s="38"/>
      <c r="H299" s="39"/>
      <c r="I299" s="40"/>
    </row>
    <row r="300" customFormat="false" ht="12.75" hidden="false" customHeight="false" outlineLevel="0" collapsed="false">
      <c r="A300" s="32"/>
      <c r="B300" s="33" t="s">
        <v>230</v>
      </c>
      <c r="C300" s="34" t="s">
        <v>231</v>
      </c>
      <c r="D300" s="67" t="s">
        <v>64</v>
      </c>
      <c r="E300" s="36"/>
      <c r="F300" s="37"/>
      <c r="G300" s="38"/>
      <c r="H300" s="39"/>
      <c r="I300" s="40"/>
    </row>
    <row r="301" customFormat="false" ht="12.75" hidden="false" customHeight="false" outlineLevel="0" collapsed="false">
      <c r="A301" s="32"/>
      <c r="B301" s="33" t="n">
        <f aca="false">B300+1</f>
        <v>30</v>
      </c>
      <c r="C301" s="34" t="s">
        <v>232</v>
      </c>
      <c r="D301" s="67" t="s">
        <v>64</v>
      </c>
      <c r="E301" s="36"/>
      <c r="F301" s="37"/>
      <c r="G301" s="38"/>
      <c r="H301" s="39"/>
      <c r="I301" s="40"/>
    </row>
    <row r="302" customFormat="false" ht="12.75" hidden="false" customHeight="false" outlineLevel="0" collapsed="false">
      <c r="A302" s="32"/>
      <c r="B302" s="33" t="n">
        <f aca="false">B301+1</f>
        <v>31</v>
      </c>
      <c r="C302" s="34" t="s">
        <v>233</v>
      </c>
      <c r="D302" s="67" t="s">
        <v>152</v>
      </c>
      <c r="E302" s="36"/>
      <c r="F302" s="37"/>
      <c r="G302" s="38"/>
      <c r="H302" s="39"/>
      <c r="I302" s="40"/>
    </row>
    <row r="303" customFormat="false" ht="12.75" hidden="true" customHeight="false" outlineLevel="0" collapsed="false">
      <c r="A303" s="32"/>
      <c r="B303" s="33" t="n">
        <f aca="false">B302+1</f>
        <v>32</v>
      </c>
      <c r="C303" s="34" t="s">
        <v>234</v>
      </c>
      <c r="D303" s="67" t="s">
        <v>64</v>
      </c>
      <c r="E303" s="36"/>
      <c r="F303" s="37"/>
      <c r="G303" s="38"/>
      <c r="H303" s="39"/>
      <c r="I303" s="40"/>
    </row>
    <row r="304" customFormat="false" ht="12.75" hidden="false" customHeight="false" outlineLevel="0" collapsed="false">
      <c r="A304" s="32"/>
      <c r="B304" s="33" t="n">
        <f aca="false">B303+1</f>
        <v>33</v>
      </c>
      <c r="C304" s="34" t="s">
        <v>235</v>
      </c>
      <c r="D304" s="67" t="s">
        <v>152</v>
      </c>
      <c r="E304" s="36"/>
      <c r="F304" s="37"/>
      <c r="G304" s="38"/>
      <c r="H304" s="39"/>
      <c r="I304" s="40"/>
    </row>
    <row r="305" customFormat="false" ht="12.75" hidden="true" customHeight="false" outlineLevel="0" collapsed="false">
      <c r="A305" s="32"/>
      <c r="B305" s="33" t="n">
        <f aca="false">B304+1</f>
        <v>34</v>
      </c>
      <c r="C305" s="34" t="s">
        <v>236</v>
      </c>
      <c r="D305" s="67" t="s">
        <v>152</v>
      </c>
      <c r="E305" s="36"/>
      <c r="F305" s="37"/>
      <c r="G305" s="38"/>
      <c r="H305" s="39"/>
      <c r="I305" s="40"/>
    </row>
    <row r="306" customFormat="false" ht="12.75" hidden="false" customHeight="false" outlineLevel="0" collapsed="false">
      <c r="A306" s="32"/>
      <c r="B306" s="33" t="n">
        <f aca="false">B305+1</f>
        <v>35</v>
      </c>
      <c r="C306" s="34" t="s">
        <v>237</v>
      </c>
      <c r="D306" s="67" t="s">
        <v>152</v>
      </c>
      <c r="E306" s="36"/>
      <c r="F306" s="37"/>
      <c r="G306" s="38"/>
      <c r="H306" s="39"/>
      <c r="I306" s="40"/>
    </row>
    <row r="307" customFormat="false" ht="12.75" hidden="true" customHeight="false" outlineLevel="0" collapsed="false">
      <c r="A307" s="32"/>
      <c r="B307" s="33" t="n">
        <f aca="false">B306+1</f>
        <v>36</v>
      </c>
      <c r="C307" s="34" t="s">
        <v>238</v>
      </c>
      <c r="D307" s="67" t="s">
        <v>152</v>
      </c>
      <c r="E307" s="36"/>
      <c r="F307" s="37" t="n">
        <v>1180.2</v>
      </c>
      <c r="G307" s="38" t="n">
        <f aca="false">+E307*F307</f>
        <v>0</v>
      </c>
      <c r="H307" s="39"/>
      <c r="I307" s="40" t="e">
        <f aca="false">G307/$H$456</f>
        <v>#DIV/0!</v>
      </c>
    </row>
    <row r="308" customFormat="false" ht="12.75" hidden="true" customHeight="false" outlineLevel="0" collapsed="false">
      <c r="A308" s="32"/>
      <c r="B308" s="33" t="n">
        <f aca="false">B307+1</f>
        <v>37</v>
      </c>
      <c r="C308" s="34" t="s">
        <v>239</v>
      </c>
      <c r="D308" s="67" t="s">
        <v>152</v>
      </c>
      <c r="E308" s="36"/>
      <c r="F308" s="37" t="n">
        <v>1587</v>
      </c>
      <c r="G308" s="38" t="n">
        <f aca="false">+E308*F308</f>
        <v>0</v>
      </c>
      <c r="H308" s="39"/>
      <c r="I308" s="40" t="e">
        <f aca="false">G308/$H$456</f>
        <v>#DIV/0!</v>
      </c>
    </row>
    <row r="309" customFormat="false" ht="12.75" hidden="true" customHeight="false" outlineLevel="0" collapsed="false">
      <c r="A309" s="32"/>
      <c r="B309" s="33" t="n">
        <f aca="false">B308+1</f>
        <v>38</v>
      </c>
      <c r="C309" s="34" t="s">
        <v>240</v>
      </c>
      <c r="D309" s="67" t="s">
        <v>152</v>
      </c>
      <c r="E309" s="36"/>
      <c r="F309" s="37" t="n">
        <f aca="false">[1]PLUVIAL!H109</f>
        <v>548.426963121654</v>
      </c>
      <c r="G309" s="38" t="n">
        <f aca="false">+E309*F309</f>
        <v>0</v>
      </c>
      <c r="H309" s="39"/>
      <c r="I309" s="40" t="e">
        <f aca="false">G309/$H$456</f>
        <v>#DIV/0!</v>
      </c>
    </row>
    <row r="310" customFormat="false" ht="12.75" hidden="true" customHeight="false" outlineLevel="0" collapsed="false">
      <c r="A310" s="32"/>
      <c r="B310" s="33" t="n">
        <f aca="false">B309+1</f>
        <v>39</v>
      </c>
      <c r="C310" s="34" t="s">
        <v>241</v>
      </c>
      <c r="D310" s="67" t="s">
        <v>200</v>
      </c>
      <c r="E310" s="36"/>
      <c r="F310" s="37" t="n">
        <f aca="false">[1]PLUVIAL!H119</f>
        <v>3070.59163717687</v>
      </c>
      <c r="G310" s="38" t="n">
        <f aca="false">+E310*F310</f>
        <v>0</v>
      </c>
      <c r="H310" s="39"/>
      <c r="I310" s="40" t="e">
        <f aca="false">G310/$H$456</f>
        <v>#DIV/0!</v>
      </c>
    </row>
    <row r="311" customFormat="false" ht="12.75" hidden="true" customHeight="false" outlineLevel="0" collapsed="false">
      <c r="A311" s="32"/>
      <c r="B311" s="33" t="n">
        <f aca="false">B310+1</f>
        <v>40</v>
      </c>
      <c r="C311" s="34" t="s">
        <v>242</v>
      </c>
      <c r="D311" s="67" t="s">
        <v>152</v>
      </c>
      <c r="E311" s="36"/>
      <c r="F311" s="37" t="n">
        <f aca="false">[1]PLUVIAL!H129</f>
        <v>16697.2658310829</v>
      </c>
      <c r="G311" s="38" t="n">
        <f aca="false">+E311*F311</f>
        <v>0</v>
      </c>
      <c r="H311" s="39"/>
      <c r="I311" s="40" t="e">
        <f aca="false">G311/$H$456</f>
        <v>#DIV/0!</v>
      </c>
    </row>
    <row r="312" customFormat="false" ht="12.75" hidden="true" customHeight="false" outlineLevel="0" collapsed="false">
      <c r="A312" s="32"/>
      <c r="B312" s="33" t="n">
        <f aca="false">B311+1</f>
        <v>41</v>
      </c>
      <c r="C312" s="34" t="s">
        <v>243</v>
      </c>
      <c r="D312" s="67" t="s">
        <v>64</v>
      </c>
      <c r="E312" s="36"/>
      <c r="F312" s="37" t="n">
        <f aca="false">[1]PLUVIAL!H136</f>
        <v>45.46326231</v>
      </c>
      <c r="G312" s="38" t="n">
        <f aca="false">+E312*F312</f>
        <v>0</v>
      </c>
      <c r="H312" s="39"/>
      <c r="I312" s="40" t="e">
        <f aca="false">G312/$H$456</f>
        <v>#DIV/0!</v>
      </c>
    </row>
    <row r="313" customFormat="false" ht="13.5" hidden="false" customHeight="fals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5"/>
    </row>
    <row r="314" customFormat="false" ht="16.5" hidden="true" customHeight="false" outlineLevel="0" collapsed="false">
      <c r="A314" s="26" t="s">
        <v>94</v>
      </c>
      <c r="B314" s="27"/>
      <c r="C314" s="56" t="s">
        <v>244</v>
      </c>
      <c r="D314" s="56"/>
      <c r="E314" s="56"/>
      <c r="F314" s="56"/>
      <c r="G314" s="56"/>
      <c r="H314" s="29" t="n">
        <f aca="false">SUM(G315:G359)</f>
        <v>0</v>
      </c>
      <c r="I314" s="30" t="e">
        <f aca="false">H314/$H$456</f>
        <v>#DIV/0!</v>
      </c>
      <c r="J314" s="31" t="s">
        <v>23</v>
      </c>
    </row>
    <row r="315" customFormat="false" ht="13.5" hidden="true" customHeight="false" outlineLevel="0" collapsed="false">
      <c r="A315" s="32"/>
      <c r="B315" s="33" t="n">
        <v>1</v>
      </c>
      <c r="C315" s="34" t="str">
        <f aca="false">[1]GAS!C2:D2</f>
        <v>Solicud de Servicio (Incluye rotura de vereda)</v>
      </c>
      <c r="D315" s="67" t="s">
        <v>45</v>
      </c>
      <c r="E315" s="36"/>
      <c r="F315" s="37" t="n">
        <f aca="false">[1]GAS!G9</f>
        <v>2450</v>
      </c>
      <c r="G315" s="38" t="n">
        <f aca="false">E315*F315</f>
        <v>0</v>
      </c>
      <c r="H315" s="39"/>
      <c r="I315" s="99" t="e">
        <f aca="false">G315/$H$456</f>
        <v>#DIV/0!</v>
      </c>
    </row>
    <row r="316" customFormat="false" ht="13.5" hidden="true" customHeight="false" outlineLevel="0" collapsed="false">
      <c r="A316" s="32"/>
      <c r="B316" s="33" t="s">
        <v>25</v>
      </c>
      <c r="C316" s="34" t="s">
        <v>245</v>
      </c>
      <c r="D316" s="67" t="s">
        <v>45</v>
      </c>
      <c r="E316" s="36"/>
      <c r="F316" s="37" t="n">
        <v>7917.34526047297</v>
      </c>
      <c r="G316" s="38" t="n">
        <f aca="false">E316*F316</f>
        <v>0</v>
      </c>
      <c r="H316" s="39"/>
      <c r="I316" s="99" t="e">
        <f aca="false">G316/$H$456</f>
        <v>#DIV/0!</v>
      </c>
    </row>
    <row r="317" customFormat="false" ht="26.25" hidden="true" customHeight="false" outlineLevel="0" collapsed="false">
      <c r="A317" s="32"/>
      <c r="B317" s="33" t="s">
        <v>27</v>
      </c>
      <c r="C317" s="34" t="s">
        <v>246</v>
      </c>
      <c r="D317" s="67" t="s">
        <v>45</v>
      </c>
      <c r="E317" s="36"/>
      <c r="F317" s="37" t="n">
        <v>19122.5718208742</v>
      </c>
      <c r="G317" s="38" t="n">
        <f aca="false">E317*F317</f>
        <v>0</v>
      </c>
      <c r="H317" s="39"/>
      <c r="I317" s="99" t="e">
        <f aca="false">G317/$H$456</f>
        <v>#DIV/0!</v>
      </c>
    </row>
    <row r="318" customFormat="false" ht="26.25" hidden="true" customHeight="false" outlineLevel="0" collapsed="false">
      <c r="A318" s="32"/>
      <c r="B318" s="33" t="s">
        <v>30</v>
      </c>
      <c r="C318" s="34" t="s">
        <v>247</v>
      </c>
      <c r="D318" s="67" t="s">
        <v>45</v>
      </c>
      <c r="E318" s="36"/>
      <c r="F318" s="37" t="n">
        <v>23536.2287627503</v>
      </c>
      <c r="G318" s="38" t="n">
        <f aca="false">E318*F318</f>
        <v>0</v>
      </c>
      <c r="H318" s="39"/>
      <c r="I318" s="99" t="e">
        <f aca="false">G318/$H$456</f>
        <v>#DIV/0!</v>
      </c>
    </row>
    <row r="319" customFormat="false" ht="26.25" hidden="true" customHeight="false" outlineLevel="0" collapsed="false">
      <c r="A319" s="32"/>
      <c r="B319" s="33" t="s">
        <v>32</v>
      </c>
      <c r="C319" s="34" t="s">
        <v>248</v>
      </c>
      <c r="D319" s="67" t="s">
        <v>45</v>
      </c>
      <c r="E319" s="36"/>
      <c r="F319" s="37" t="n">
        <v>33620.1727282157</v>
      </c>
      <c r="G319" s="38" t="n">
        <f aca="false">E319*F319</f>
        <v>0</v>
      </c>
      <c r="H319" s="39"/>
      <c r="I319" s="99" t="e">
        <f aca="false">G319/$H$456</f>
        <v>#DIV/0!</v>
      </c>
    </row>
    <row r="320" customFormat="false" ht="26.25" hidden="true" customHeight="false" outlineLevel="0" collapsed="false">
      <c r="A320" s="32"/>
      <c r="B320" s="33" t="s">
        <v>34</v>
      </c>
      <c r="C320" s="34" t="s">
        <v>249</v>
      </c>
      <c r="D320" s="67" t="s">
        <v>45</v>
      </c>
      <c r="E320" s="36"/>
      <c r="F320" s="37" t="n">
        <v>58891.9146610636</v>
      </c>
      <c r="G320" s="38" t="n">
        <f aca="false">E320*F320</f>
        <v>0</v>
      </c>
      <c r="H320" s="39"/>
      <c r="I320" s="99" t="e">
        <f aca="false">G320/$H$456</f>
        <v>#DIV/0!</v>
      </c>
    </row>
    <row r="321" customFormat="false" ht="26.25" hidden="true" customHeight="false" outlineLevel="0" collapsed="false">
      <c r="A321" s="32"/>
      <c r="B321" s="33" t="s">
        <v>37</v>
      </c>
      <c r="C321" s="34" t="s">
        <v>250</v>
      </c>
      <c r="D321" s="67" t="s">
        <v>45</v>
      </c>
      <c r="E321" s="36"/>
      <c r="F321" s="37" t="n">
        <v>90322.9017922959</v>
      </c>
      <c r="G321" s="38" t="n">
        <f aca="false">E321*F321</f>
        <v>0</v>
      </c>
      <c r="H321" s="39"/>
      <c r="I321" s="99" t="e">
        <f aca="false">G321/$H$456</f>
        <v>#DIV/0!</v>
      </c>
    </row>
    <row r="322" customFormat="false" ht="13.5" hidden="true" customHeight="false" outlineLevel="0" collapsed="false">
      <c r="A322" s="32"/>
      <c r="B322" s="33" t="s">
        <v>39</v>
      </c>
      <c r="C322" s="34" t="str">
        <f aca="false">[1]GAS!C228</f>
        <v>GLP Tanque vertical; cap: 225 kg. (0,50 m3)</v>
      </c>
      <c r="D322" s="67" t="s">
        <v>45</v>
      </c>
      <c r="E322" s="36"/>
      <c r="F322" s="37" t="n">
        <f aca="false">[1]GAS!G238</f>
        <v>11033.1962088872</v>
      </c>
      <c r="G322" s="38" t="n">
        <f aca="false">E322*F322</f>
        <v>0</v>
      </c>
      <c r="H322" s="39"/>
      <c r="I322" s="99" t="e">
        <f aca="false">G322/$H$456</f>
        <v>#DIV/0!</v>
      </c>
    </row>
    <row r="323" customFormat="false" ht="39" hidden="true" customHeight="false" outlineLevel="0" collapsed="false">
      <c r="A323" s="32"/>
      <c r="B323" s="33" t="s">
        <v>41</v>
      </c>
      <c r="C323" s="34" t="str">
        <f aca="false">[1]GAS!C240</f>
        <v>GLP Tanque horiz.; cap:420 kg.(1,00 m3) ,incluye contrapiso de Hº Aº (4,60 x 3,20 x 0,12 m) y cerco perimetral h:2,00 mts( 4,20 x3,00 m ),con 2 puertas de acceso </v>
      </c>
      <c r="D323" s="67" t="s">
        <v>45</v>
      </c>
      <c r="E323" s="36"/>
      <c r="F323" s="37" t="n">
        <f aca="false">[1]GAS!G252</f>
        <v>46283.6074740734</v>
      </c>
      <c r="G323" s="38" t="n">
        <f aca="false">E323*F323</f>
        <v>0</v>
      </c>
      <c r="H323" s="39"/>
      <c r="I323" s="99" t="e">
        <f aca="false">G323/$H$456</f>
        <v>#DIV/0!</v>
      </c>
    </row>
    <row r="324" customFormat="false" ht="39" hidden="true" customHeight="false" outlineLevel="0" collapsed="false">
      <c r="A324" s="32"/>
      <c r="B324" s="33" t="s">
        <v>43</v>
      </c>
      <c r="C324" s="34" t="str">
        <f aca="false">[1]GAS!C254</f>
        <v>GLP Tanque horiz.; cap: 800 kg.(2,00 m3), incluye contrapiso de Hº Aº ( 5,20 x 3,80 x 0,12 m) y cerco perimetral h:2,00 mts( 4,60 x 3,25 m),con 2 puertas de acceso</v>
      </c>
      <c r="D324" s="67" t="s">
        <v>45</v>
      </c>
      <c r="E324" s="36"/>
      <c r="F324" s="37" t="n">
        <f aca="false">[1]GAS!G266</f>
        <v>59979.6580045929</v>
      </c>
      <c r="G324" s="38" t="n">
        <f aca="false">E324*F324</f>
        <v>0</v>
      </c>
      <c r="H324" s="39"/>
      <c r="I324" s="99" t="e">
        <f aca="false">G324/$H$456</f>
        <v>#DIV/0!</v>
      </c>
    </row>
    <row r="325" customFormat="false" ht="39" hidden="true" customHeight="false" outlineLevel="0" collapsed="false">
      <c r="A325" s="32"/>
      <c r="B325" s="33" t="s">
        <v>46</v>
      </c>
      <c r="C325" s="34" t="str">
        <f aca="false">[1]GAS!C268</f>
        <v>GLP Tanque horiz.; cap: 1734 kg.(4,00 m3), incluye contrapiso de Hº Aº (6,70 x 4,32 x 0,12 m) y cerco perimetral h:2,00 mts(4,80x3,54m),con 2 puertas de acceso</v>
      </c>
      <c r="D325" s="67" t="s">
        <v>45</v>
      </c>
      <c r="E325" s="36"/>
      <c r="F325" s="37" t="n">
        <f aca="false">[1]GAS!G280</f>
        <v>83283.200834956</v>
      </c>
      <c r="G325" s="38" t="n">
        <f aca="false">+E325*F325</f>
        <v>0</v>
      </c>
      <c r="H325" s="39"/>
      <c r="I325" s="99" t="e">
        <f aca="false">G325/$H$456</f>
        <v>#DIV/0!</v>
      </c>
    </row>
    <row r="326" customFormat="false" ht="13.5" hidden="true" customHeight="false" outlineLevel="0" collapsed="false">
      <c r="A326" s="32"/>
      <c r="B326" s="33" t="s">
        <v>49</v>
      </c>
      <c r="C326" s="34" t="str">
        <f aca="false">[1]GAS!C282</f>
        <v>Cuadro de regulación GLP con gabinete</v>
      </c>
      <c r="D326" s="67" t="s">
        <v>45</v>
      </c>
      <c r="E326" s="36"/>
      <c r="F326" s="37" t="n">
        <f aca="false">[1]GAS!G298</f>
        <v>34861.0216572802</v>
      </c>
      <c r="G326" s="38" t="n">
        <f aca="false">+E326*F326</f>
        <v>0</v>
      </c>
      <c r="H326" s="39"/>
      <c r="I326" s="99" t="e">
        <f aca="false">G326/$H$456</f>
        <v>#DIV/0!</v>
      </c>
    </row>
    <row r="327" customFormat="false" ht="13.5" hidden="true" customHeight="false" outlineLevel="0" collapsed="false">
      <c r="A327" s="32"/>
      <c r="B327" s="33" t="s">
        <v>94</v>
      </c>
      <c r="C327" s="34" t="str">
        <f aca="false">[1]GAS!C300</f>
        <v>Cañeria acero - polietileno TF Ø 0,013</v>
      </c>
      <c r="D327" s="67" t="s">
        <v>200</v>
      </c>
      <c r="E327" s="36"/>
      <c r="F327" s="37" t="n">
        <f aca="false">+[1]GAS!G312</f>
        <v>168.089221530724</v>
      </c>
      <c r="G327" s="38" t="n">
        <f aca="false">+E327*F327</f>
        <v>0</v>
      </c>
      <c r="H327" s="39"/>
      <c r="I327" s="99" t="e">
        <f aca="false">G327/$H$456</f>
        <v>#DIV/0!</v>
      </c>
    </row>
    <row r="328" customFormat="false" ht="13.5" hidden="true" customHeight="false" outlineLevel="0" collapsed="false">
      <c r="A328" s="32"/>
      <c r="B328" s="33" t="s">
        <v>251</v>
      </c>
      <c r="C328" s="34" t="str">
        <f aca="false">[1]GAS!C314</f>
        <v>Cañeria acero - polietileno TF Ø 0,019</v>
      </c>
      <c r="D328" s="67" t="s">
        <v>200</v>
      </c>
      <c r="E328" s="36"/>
      <c r="F328" s="37" t="n">
        <f aca="false">+[1]GAS!G326</f>
        <v>174.786886815596</v>
      </c>
      <c r="G328" s="38" t="n">
        <f aca="false">+E328*F328</f>
        <v>0</v>
      </c>
      <c r="H328" s="39"/>
      <c r="I328" s="99" t="e">
        <f aca="false">G328/$H$456</f>
        <v>#DIV/0!</v>
      </c>
    </row>
    <row r="329" customFormat="false" ht="13.5" hidden="true" customHeight="false" outlineLevel="0" collapsed="false">
      <c r="A329" s="32"/>
      <c r="B329" s="33" t="s">
        <v>252</v>
      </c>
      <c r="C329" s="34" t="str">
        <f aca="false">[1]GAS!C328</f>
        <v>Cañeria acero - polietileno TF Ø 0,025</v>
      </c>
      <c r="D329" s="67" t="s">
        <v>200</v>
      </c>
      <c r="E329" s="36"/>
      <c r="F329" s="37" t="n">
        <f aca="false">+[1]GAS!G340</f>
        <v>190.109318628956</v>
      </c>
      <c r="G329" s="38" t="n">
        <f aca="false">+E329*F329</f>
        <v>0</v>
      </c>
      <c r="H329" s="39"/>
      <c r="I329" s="99" t="e">
        <f aca="false">G329/$H$456</f>
        <v>#DIV/0!</v>
      </c>
    </row>
    <row r="330" customFormat="false" ht="13.5" hidden="true" customHeight="false" outlineLevel="0" collapsed="false">
      <c r="A330" s="32"/>
      <c r="B330" s="33" t="s">
        <v>147</v>
      </c>
      <c r="C330" s="34" t="str">
        <f aca="false">[1]GAS!C342</f>
        <v>Cañeria acero - polietileno TF Ø 0,032</v>
      </c>
      <c r="D330" s="67" t="s">
        <v>200</v>
      </c>
      <c r="E330" s="36"/>
      <c r="F330" s="37" t="n">
        <f aca="false">+[1]GAS!G354</f>
        <v>248.751646085651</v>
      </c>
      <c r="G330" s="38" t="n">
        <f aca="false">+E330*F330</f>
        <v>0</v>
      </c>
      <c r="H330" s="39"/>
      <c r="I330" s="99" t="e">
        <f aca="false">G330/$H$456</f>
        <v>#DIV/0!</v>
      </c>
    </row>
    <row r="331" customFormat="false" ht="13.5" hidden="true" customHeight="false" outlineLevel="0" collapsed="false">
      <c r="A331" s="32"/>
      <c r="B331" s="33" t="s">
        <v>253</v>
      </c>
      <c r="C331" s="34" t="str">
        <f aca="false">[1]GAS!C356</f>
        <v>C. epoxi Ø 0,038</v>
      </c>
      <c r="D331" s="67" t="s">
        <v>200</v>
      </c>
      <c r="E331" s="36"/>
      <c r="F331" s="37" t="n">
        <f aca="false">+[1]GAS!G368</f>
        <v>250.802662304749</v>
      </c>
      <c r="G331" s="38" t="n">
        <f aca="false">+E331*F331</f>
        <v>0</v>
      </c>
      <c r="H331" s="39"/>
      <c r="I331" s="99" t="e">
        <f aca="false">G331/$H$456</f>
        <v>#DIV/0!</v>
      </c>
    </row>
    <row r="332" customFormat="false" ht="13.5" hidden="true" customHeight="false" outlineLevel="0" collapsed="false">
      <c r="A332" s="32"/>
      <c r="B332" s="33" t="s">
        <v>254</v>
      </c>
      <c r="C332" s="34" t="str">
        <f aca="false">[1]GAS!C370</f>
        <v>C. epoxi Ø 0,051</v>
      </c>
      <c r="D332" s="67" t="s">
        <v>200</v>
      </c>
      <c r="E332" s="36"/>
      <c r="F332" s="37" t="n">
        <f aca="false">+[1]GAS!G382</f>
        <v>314.557970645333</v>
      </c>
      <c r="G332" s="38" t="n">
        <f aca="false">+E332*F332</f>
        <v>0</v>
      </c>
      <c r="H332" s="39"/>
      <c r="I332" s="99" t="e">
        <f aca="false">G332/$H$456</f>
        <v>#DIV/0!</v>
      </c>
    </row>
    <row r="333" customFormat="false" ht="13.5" hidden="true" customHeight="false" outlineLevel="0" collapsed="false">
      <c r="A333" s="32"/>
      <c r="B333" s="33" t="s">
        <v>255</v>
      </c>
      <c r="C333" s="34" t="str">
        <f aca="false">[1]GAS!C384</f>
        <v>C. epoxi Ø 0,063</v>
      </c>
      <c r="D333" s="67" t="s">
        <v>200</v>
      </c>
      <c r="E333" s="36"/>
      <c r="F333" s="37" t="n">
        <f aca="false">+[1]GAS!G396</f>
        <v>389.258373954148</v>
      </c>
      <c r="G333" s="38" t="n">
        <f aca="false">+E333*F333</f>
        <v>0</v>
      </c>
      <c r="H333" s="39"/>
      <c r="I333" s="99" t="e">
        <f aca="false">G333/$H$456</f>
        <v>#DIV/0!</v>
      </c>
    </row>
    <row r="334" customFormat="false" ht="13.5" hidden="true" customHeight="false" outlineLevel="0" collapsed="false">
      <c r="A334" s="32"/>
      <c r="B334" s="33" t="s">
        <v>217</v>
      </c>
      <c r="C334" s="34" t="str">
        <f aca="false">[1]GAS!C398</f>
        <v>C. epoxi Ø 0,076</v>
      </c>
      <c r="D334" s="67" t="s">
        <v>200</v>
      </c>
      <c r="E334" s="36"/>
      <c r="F334" s="37" t="n">
        <f aca="false">+[1]GAS!G410</f>
        <v>483.549257419023</v>
      </c>
      <c r="G334" s="38" t="n">
        <f aca="false">+E334*F334</f>
        <v>0</v>
      </c>
      <c r="H334" s="39"/>
      <c r="I334" s="99" t="e">
        <f aca="false">G334/$H$456</f>
        <v>#DIV/0!</v>
      </c>
    </row>
    <row r="335" customFormat="false" ht="13.5" hidden="true" customHeight="false" outlineLevel="0" collapsed="false">
      <c r="A335" s="32"/>
      <c r="B335" s="33" t="s">
        <v>256</v>
      </c>
      <c r="C335" s="34" t="str">
        <f aca="false">[1]GAS!C412</f>
        <v>C. epoxi Ø 0,101</v>
      </c>
      <c r="D335" s="67" t="s">
        <v>200</v>
      </c>
      <c r="E335" s="36"/>
      <c r="F335" s="37" t="n">
        <f aca="false">+[1]GAS!G424</f>
        <v>640.632437093999</v>
      </c>
      <c r="G335" s="38" t="n">
        <f aca="false">+E335*F335</f>
        <v>0</v>
      </c>
      <c r="H335" s="39"/>
      <c r="I335" s="99" t="e">
        <f aca="false">G335/$H$456</f>
        <v>#DIV/0!</v>
      </c>
    </row>
    <row r="336" customFormat="false" ht="13.5" hidden="true" customHeight="false" outlineLevel="0" collapsed="false">
      <c r="A336" s="32"/>
      <c r="B336" s="33" t="s">
        <v>149</v>
      </c>
      <c r="C336" s="34" t="str">
        <f aca="false">[1]GAS!C430</f>
        <v>Ll de paso Ø 0,013</v>
      </c>
      <c r="D336" s="67" t="s">
        <v>152</v>
      </c>
      <c r="E336" s="36"/>
      <c r="F336" s="37" t="n">
        <f aca="false">+[1]GAS!G438</f>
        <v>440.797652579738</v>
      </c>
      <c r="G336" s="38" t="n">
        <f aca="false">+E336*F336</f>
        <v>0</v>
      </c>
      <c r="H336" s="39"/>
      <c r="I336" s="99" t="e">
        <f aca="false">G336/$H$456</f>
        <v>#DIV/0!</v>
      </c>
    </row>
    <row r="337" customFormat="false" ht="13.5" hidden="true" customHeight="false" outlineLevel="0" collapsed="false">
      <c r="A337" s="32"/>
      <c r="B337" s="33" t="s">
        <v>257</v>
      </c>
      <c r="C337" s="34" t="str">
        <f aca="false">[1]GAS!C440</f>
        <v>Ll de paso Ø 0,019</v>
      </c>
      <c r="D337" s="67" t="s">
        <v>152</v>
      </c>
      <c r="E337" s="36"/>
      <c r="F337" s="37" t="n">
        <f aca="false">+[1]GAS!G448</f>
        <v>476.78561268036</v>
      </c>
      <c r="G337" s="38" t="n">
        <f aca="false">+E337*F337</f>
        <v>0</v>
      </c>
      <c r="H337" s="39"/>
      <c r="I337" s="99" t="e">
        <f aca="false">G337/$H$456</f>
        <v>#DIV/0!</v>
      </c>
    </row>
    <row r="338" customFormat="false" ht="13.5" hidden="true" customHeight="false" outlineLevel="0" collapsed="false">
      <c r="A338" s="32"/>
      <c r="B338" s="33" t="s">
        <v>258</v>
      </c>
      <c r="C338" s="34" t="str">
        <f aca="false">[1]GAS!C450</f>
        <v>Ll de paso Ø 0,025</v>
      </c>
      <c r="D338" s="67" t="s">
        <v>152</v>
      </c>
      <c r="E338" s="36"/>
      <c r="F338" s="37" t="n">
        <f aca="false">+[1]GAS!G458</f>
        <v>1112.45932597991</v>
      </c>
      <c r="G338" s="38" t="n">
        <f aca="false">+E338*F338</f>
        <v>0</v>
      </c>
      <c r="H338" s="39"/>
      <c r="I338" s="99" t="e">
        <f aca="false">G338/$H$456</f>
        <v>#DIV/0!</v>
      </c>
    </row>
    <row r="339" customFormat="false" ht="13.5" hidden="true" customHeight="false" outlineLevel="0" collapsed="false">
      <c r="A339" s="32"/>
      <c r="B339" s="33" t="s">
        <v>99</v>
      </c>
      <c r="C339" s="34" t="str">
        <f aca="false">[1]GAS!C460</f>
        <v>Ll. esferica Ø 0,032</v>
      </c>
      <c r="D339" s="67" t="s">
        <v>152</v>
      </c>
      <c r="E339" s="36"/>
      <c r="F339" s="37" t="n">
        <f aca="false">+[1]GAS!G468</f>
        <v>1082.51741307269</v>
      </c>
      <c r="G339" s="38" t="n">
        <f aca="false">+E339*F339</f>
        <v>0</v>
      </c>
      <c r="H339" s="39"/>
      <c r="I339" s="99" t="e">
        <f aca="false">G339/$H$456</f>
        <v>#DIV/0!</v>
      </c>
    </row>
    <row r="340" customFormat="false" ht="13.5" hidden="true" customHeight="false" outlineLevel="0" collapsed="false">
      <c r="A340" s="32"/>
      <c r="B340" s="33" t="s">
        <v>225</v>
      </c>
      <c r="C340" s="34" t="str">
        <f aca="false">[1]GAS!C470</f>
        <v>Ll. esferica Ø 0,038</v>
      </c>
      <c r="D340" s="67" t="s">
        <v>152</v>
      </c>
      <c r="E340" s="36"/>
      <c r="F340" s="37" t="n">
        <f aca="false">+[1]GAS!G478</f>
        <v>1339.51810410444</v>
      </c>
      <c r="G340" s="38" t="n">
        <f aca="false">+E340*F340</f>
        <v>0</v>
      </c>
      <c r="H340" s="39"/>
      <c r="I340" s="99" t="e">
        <f aca="false">G340/$H$456</f>
        <v>#DIV/0!</v>
      </c>
    </row>
    <row r="341" customFormat="false" ht="13.5" hidden="true" customHeight="false" outlineLevel="0" collapsed="false">
      <c r="A341" s="32"/>
      <c r="B341" s="33" t="s">
        <v>226</v>
      </c>
      <c r="C341" s="34" t="str">
        <f aca="false">[1]GAS!C480</f>
        <v>Ll. esferica Ø 0,051</v>
      </c>
      <c r="D341" s="67" t="s">
        <v>152</v>
      </c>
      <c r="E341" s="36"/>
      <c r="F341" s="37" t="n">
        <f aca="false">+[1]GAS!G488</f>
        <v>1734.85270440377</v>
      </c>
      <c r="G341" s="38" t="n">
        <f aca="false">+E341*F341</f>
        <v>0</v>
      </c>
      <c r="H341" s="39"/>
      <c r="I341" s="99" t="e">
        <f aca="false">G341/$H$456</f>
        <v>#DIV/0!</v>
      </c>
    </row>
    <row r="342" customFormat="false" ht="13.5" hidden="true" customHeight="false" outlineLevel="0" collapsed="false">
      <c r="A342" s="32"/>
      <c r="B342" s="33" t="s">
        <v>228</v>
      </c>
      <c r="C342" s="34" t="str">
        <f aca="false">[1]GAS!C490</f>
        <v>Ll. esferica Ø 0,063</v>
      </c>
      <c r="D342" s="67" t="s">
        <v>152</v>
      </c>
      <c r="E342" s="36"/>
      <c r="F342" s="37" t="n">
        <f aca="false">+[1]GAS!G498</f>
        <v>1370.12403375544</v>
      </c>
      <c r="G342" s="38" t="n">
        <f aca="false">+E342*F342</f>
        <v>0</v>
      </c>
      <c r="H342" s="39"/>
      <c r="I342" s="99" t="e">
        <f aca="false">G342/$H$456</f>
        <v>#DIV/0!</v>
      </c>
    </row>
    <row r="343" customFormat="false" ht="13.5" hidden="true" customHeight="false" outlineLevel="0" collapsed="false">
      <c r="A343" s="32"/>
      <c r="B343" s="33" t="s">
        <v>230</v>
      </c>
      <c r="C343" s="34" t="str">
        <f aca="false">[1]GAS!C500</f>
        <v>Ll. esferica Ø 0,076</v>
      </c>
      <c r="D343" s="67" t="s">
        <v>152</v>
      </c>
      <c r="E343" s="36"/>
      <c r="F343" s="37" t="n">
        <f aca="false">+[1]GAS!G508</f>
        <v>2002.83588289522</v>
      </c>
      <c r="G343" s="38" t="n">
        <f aca="false">+E343*F343</f>
        <v>0</v>
      </c>
      <c r="H343" s="39"/>
      <c r="I343" s="99" t="e">
        <f aca="false">G343/$H$456</f>
        <v>#DIV/0!</v>
      </c>
    </row>
    <row r="344" customFormat="false" ht="13.5" hidden="true" customHeight="false" outlineLevel="0" collapsed="false">
      <c r="A344" s="32"/>
      <c r="B344" s="33" t="s">
        <v>259</v>
      </c>
      <c r="C344" s="34" t="str">
        <f aca="false">[1]GAS!C510</f>
        <v>Ll. esferica Ø 0,101</v>
      </c>
      <c r="D344" s="67" t="s">
        <v>152</v>
      </c>
      <c r="E344" s="36"/>
      <c r="F344" s="37" t="n">
        <f aca="false">+[1]GAS!G518</f>
        <v>3376.7389481593</v>
      </c>
      <c r="G344" s="38" t="n">
        <f aca="false">+E344*F344</f>
        <v>0</v>
      </c>
      <c r="H344" s="39"/>
      <c r="I344" s="99" t="e">
        <f aca="false">G344/$H$456</f>
        <v>#DIV/0!</v>
      </c>
    </row>
    <row r="345" customFormat="false" ht="13.5" hidden="true" customHeight="false" outlineLevel="0" collapsed="false">
      <c r="A345" s="32"/>
      <c r="B345" s="33" t="s">
        <v>260</v>
      </c>
      <c r="C345" s="34" t="str">
        <f aca="false">[1]GAS!C520</f>
        <v> Piezas y accesorios </v>
      </c>
      <c r="D345" s="67" t="s">
        <v>45</v>
      </c>
      <c r="E345" s="36"/>
      <c r="F345" s="37" t="n">
        <v>38560</v>
      </c>
      <c r="G345" s="38" t="n">
        <f aca="false">+E345*F345</f>
        <v>0</v>
      </c>
      <c r="H345" s="39"/>
      <c r="I345" s="99" t="e">
        <f aca="false">G345/$H$456</f>
        <v>#DIV/0!</v>
      </c>
    </row>
    <row r="346" s="126" customFormat="true" ht="13.5" hidden="true" customHeight="false" outlineLevel="0" collapsed="false">
      <c r="A346" s="52"/>
      <c r="B346" s="33" t="s">
        <v>261</v>
      </c>
      <c r="C346" s="34" t="str">
        <f aca="false">[1]GAS!C614</f>
        <v>Cañería epoxi por boca</v>
      </c>
      <c r="D346" s="67" t="s">
        <v>152</v>
      </c>
      <c r="E346" s="36"/>
      <c r="F346" s="37" t="n">
        <f aca="false">[1]GAS!G659</f>
        <v>4545.66871481879</v>
      </c>
      <c r="G346" s="75" t="n">
        <f aca="false">+E346*F346</f>
        <v>0</v>
      </c>
      <c r="H346" s="76"/>
      <c r="I346" s="99" t="e">
        <f aca="false">G346/$H$456</f>
        <v>#DIV/0!</v>
      </c>
    </row>
    <row r="347" customFormat="false" ht="13.5" hidden="true" customHeight="false" outlineLevel="0" collapsed="false">
      <c r="A347" s="32"/>
      <c r="B347" s="33" t="s">
        <v>262</v>
      </c>
      <c r="C347" s="34" t="str">
        <f aca="false">[1]GAS!C661</f>
        <v>Anafe 2 hornallas tipo Orbis 2000Kcal/h</v>
      </c>
      <c r="D347" s="67" t="s">
        <v>152</v>
      </c>
      <c r="E347" s="36"/>
      <c r="F347" s="37" t="n">
        <f aca="false">[1]GAS!G670</f>
        <v>1360.62898409143</v>
      </c>
      <c r="G347" s="38" t="n">
        <f aca="false">+E347*F347</f>
        <v>0</v>
      </c>
      <c r="H347" s="39"/>
      <c r="I347" s="99" t="e">
        <f aca="false">G347/$H$456</f>
        <v>#DIV/0!</v>
      </c>
    </row>
    <row r="348" customFormat="false" ht="13.5" hidden="true" customHeight="false" outlineLevel="0" collapsed="false">
      <c r="A348" s="32"/>
      <c r="B348" s="33" t="s">
        <v>263</v>
      </c>
      <c r="C348" s="34" t="str">
        <f aca="false">[1]GAS!C672</f>
        <v>Anafe industrial 2 hornallas 8000Kcal/h</v>
      </c>
      <c r="D348" s="67" t="s">
        <v>152</v>
      </c>
      <c r="E348" s="36"/>
      <c r="F348" s="37" t="n">
        <f aca="false">[1]GAS!G681</f>
        <v>2605.40394987991</v>
      </c>
      <c r="G348" s="38" t="n">
        <f aca="false">+E348*F348</f>
        <v>0</v>
      </c>
      <c r="H348" s="39"/>
      <c r="I348" s="99" t="e">
        <f aca="false">G348/$H$456</f>
        <v>#DIV/0!</v>
      </c>
    </row>
    <row r="349" customFormat="false" ht="13.5" hidden="true" customHeight="false" outlineLevel="0" collapsed="false">
      <c r="A349" s="32"/>
      <c r="B349" s="33" t="s">
        <v>264</v>
      </c>
      <c r="C349" s="34" t="str">
        <f aca="false">[1]GAS!C683</f>
        <v>Anafe p/ apoyar sobre piso 10,000Kcal/h</v>
      </c>
      <c r="D349" s="67" t="s">
        <v>152</v>
      </c>
      <c r="E349" s="36"/>
      <c r="F349" s="37" t="n">
        <f aca="false">[1]GAS!G692</f>
        <v>1432.37919070991</v>
      </c>
      <c r="G349" s="38" t="n">
        <f aca="false">+E349*F349</f>
        <v>0</v>
      </c>
      <c r="H349" s="39"/>
      <c r="I349" s="99" t="e">
        <f aca="false">G349/$H$456</f>
        <v>#DIV/0!</v>
      </c>
    </row>
    <row r="350" customFormat="false" ht="13.5" hidden="true" customHeight="false" outlineLevel="0" collapsed="false">
      <c r="A350" s="32"/>
      <c r="B350" s="33" t="s">
        <v>265</v>
      </c>
      <c r="C350" s="34" t="str">
        <f aca="false">[1]GAS!C694</f>
        <v>Anafe industrial p/ apoyar s/ piso 20000Kcal/h</v>
      </c>
      <c r="D350" s="67" t="s">
        <v>152</v>
      </c>
      <c r="E350" s="36"/>
      <c r="F350" s="37" t="n">
        <f aca="false">[1]GAS!G703</f>
        <v>1544.50655739527</v>
      </c>
      <c r="G350" s="38" t="n">
        <f aca="false">+E350*F350</f>
        <v>0</v>
      </c>
      <c r="H350" s="39"/>
      <c r="I350" s="99" t="e">
        <f aca="false">G350/$H$456</f>
        <v>#DIV/0!</v>
      </c>
    </row>
    <row r="351" customFormat="false" ht="13.5" hidden="true" customHeight="false" outlineLevel="0" collapsed="false">
      <c r="A351" s="32"/>
      <c r="B351" s="33" t="s">
        <v>266</v>
      </c>
      <c r="C351" s="34" t="str">
        <f aca="false">[1]GAS!C705</f>
        <v>Anafe  industrial 4 H c/ bifera desmont. 21,000 Kcal/h</v>
      </c>
      <c r="D351" s="67" t="s">
        <v>152</v>
      </c>
      <c r="E351" s="36"/>
      <c r="F351" s="37" t="n">
        <f aca="false">[1]GAS!G714</f>
        <v>6486.73587360419</v>
      </c>
      <c r="G351" s="38" t="n">
        <f aca="false">+E351*F351</f>
        <v>0</v>
      </c>
      <c r="H351" s="39"/>
      <c r="I351" s="99" t="e">
        <f aca="false">G351/$H$456</f>
        <v>#DIV/0!</v>
      </c>
    </row>
    <row r="352" customFormat="false" ht="13.5" hidden="true" customHeight="false" outlineLevel="0" collapsed="false">
      <c r="A352" s="32"/>
      <c r="B352" s="33" t="s">
        <v>267</v>
      </c>
      <c r="C352" s="122" t="str">
        <f aca="false">[1]GAS!C828</f>
        <v>Calefactor tiro balanceado  tipo "CTZ" 2500 Kcal/h</v>
      </c>
      <c r="D352" s="67" t="s">
        <v>152</v>
      </c>
      <c r="E352" s="36"/>
      <c r="F352" s="37" t="n">
        <f aca="false">[1]GAS!G838</f>
        <v>4077.41348357543</v>
      </c>
      <c r="G352" s="38" t="n">
        <f aca="false">+E352*F352</f>
        <v>0</v>
      </c>
      <c r="H352" s="39"/>
      <c r="I352" s="99" t="e">
        <f aca="false">G352/$H$456</f>
        <v>#DIV/0!</v>
      </c>
    </row>
    <row r="353" customFormat="false" ht="13.5" hidden="true" customHeight="false" outlineLevel="0" collapsed="false">
      <c r="A353" s="32"/>
      <c r="B353" s="33" t="s">
        <v>268</v>
      </c>
      <c r="C353" s="122" t="str">
        <f aca="false">[1]GAS!C840</f>
        <v>Calefactor tiro balanceado  tipo "CTZ" 4000 Kcal/h</v>
      </c>
      <c r="D353" s="67" t="s">
        <v>152</v>
      </c>
      <c r="E353" s="36"/>
      <c r="F353" s="37" t="n">
        <f aca="false">[1]GAS!G850</f>
        <v>5377.41897686273</v>
      </c>
      <c r="G353" s="38" t="n">
        <f aca="false">+E353*F353</f>
        <v>0</v>
      </c>
      <c r="H353" s="39"/>
      <c r="I353" s="99" t="e">
        <f aca="false">G353/$H$456</f>
        <v>#DIV/0!</v>
      </c>
    </row>
    <row r="354" customFormat="false" ht="13.5" hidden="true" customHeight="false" outlineLevel="0" collapsed="false">
      <c r="A354" s="32"/>
      <c r="B354" s="33" t="s">
        <v>269</v>
      </c>
      <c r="C354" s="122" t="str">
        <f aca="false">[1]GAS!C852</f>
        <v>Calefactor tiro balanceado  tipo "CTZ" 6000 Kcal/h</v>
      </c>
      <c r="D354" s="67" t="s">
        <v>152</v>
      </c>
      <c r="E354" s="36"/>
      <c r="F354" s="37" t="n">
        <f aca="false">[1]GAS!G862</f>
        <v>6724.32580959804</v>
      </c>
      <c r="G354" s="38" t="n">
        <f aca="false">+E354*F354</f>
        <v>0</v>
      </c>
      <c r="H354" s="39"/>
      <c r="I354" s="99" t="e">
        <f aca="false">G354/$H$456</f>
        <v>#DIV/0!</v>
      </c>
    </row>
    <row r="355" customFormat="false" ht="13.5" hidden="true" customHeight="false" outlineLevel="0" collapsed="false">
      <c r="A355" s="32"/>
      <c r="B355" s="33" t="s">
        <v>270</v>
      </c>
      <c r="C355" s="122" t="str">
        <f aca="false">[1]GAS!C864</f>
        <v>Calefactor tiro balanceado  tipo "CTZ" 9000 Kcal/h</v>
      </c>
      <c r="D355" s="67" t="s">
        <v>152</v>
      </c>
      <c r="E355" s="36"/>
      <c r="F355" s="37" t="n">
        <f aca="false">[1]GAS!G874</f>
        <v>8931.13204567822</v>
      </c>
      <c r="G355" s="38" t="n">
        <f aca="false">+E355*F355</f>
        <v>0</v>
      </c>
      <c r="H355" s="39"/>
      <c r="I355" s="99" t="e">
        <f aca="false">G355/$H$456</f>
        <v>#DIV/0!</v>
      </c>
    </row>
    <row r="356" customFormat="false" ht="13.5" hidden="true" customHeight="false" outlineLevel="0" collapsed="false">
      <c r="A356" s="32"/>
      <c r="B356" s="33" t="s">
        <v>271</v>
      </c>
      <c r="C356" s="34" t="str">
        <f aca="false">[1]GAS!C877</f>
        <v>Protector metálico para calefactores</v>
      </c>
      <c r="D356" s="67" t="str">
        <f aca="false">[1]GAS!E877</f>
        <v>u</v>
      </c>
      <c r="E356" s="36"/>
      <c r="F356" s="103" t="n">
        <f aca="false">[1]GAS!G888</f>
        <v>1529.26607387976</v>
      </c>
      <c r="G356" s="38" t="n">
        <f aca="false">+E356*F356</f>
        <v>0</v>
      </c>
      <c r="H356" s="39"/>
      <c r="I356" s="99" t="e">
        <f aca="false">G356/$H$456</f>
        <v>#DIV/0!</v>
      </c>
    </row>
    <row r="357" customFormat="false" ht="13.5" hidden="true" customHeight="false" outlineLevel="0" collapsed="false">
      <c r="A357" s="32"/>
      <c r="B357" s="33" t="s">
        <v>272</v>
      </c>
      <c r="C357" s="34" t="str">
        <f aca="false">[1]GAS!C890</f>
        <v>Protector metalico  p/ hongo de ventilación</v>
      </c>
      <c r="D357" s="67" t="str">
        <f aca="false">[1]GAS!E890</f>
        <v>u</v>
      </c>
      <c r="E357" s="36"/>
      <c r="F357" s="103" t="n">
        <f aca="false">[1]GAS!G898</f>
        <v>399.472317825962</v>
      </c>
      <c r="G357" s="38" t="n">
        <f aca="false">+E357*F357</f>
        <v>0</v>
      </c>
      <c r="H357" s="39"/>
      <c r="I357" s="99" t="e">
        <f aca="false">G357/$H$456</f>
        <v>#DIV/0!</v>
      </c>
    </row>
    <row r="358" customFormat="false" ht="13.5" hidden="true" customHeight="false" outlineLevel="0" collapsed="false">
      <c r="A358" s="32"/>
      <c r="B358" s="33" t="s">
        <v>273</v>
      </c>
      <c r="C358" s="34" t="str">
        <f aca="false">[1]GAS!C900</f>
        <v>Rejilla de ventilación 20x20</v>
      </c>
      <c r="D358" s="67" t="str">
        <f aca="false">[1]GAS!E900</f>
        <v>u</v>
      </c>
      <c r="E358" s="36"/>
      <c r="F358" s="103" t="n">
        <f aca="false">[1]GAS!G906</f>
        <v>240.429773863614</v>
      </c>
      <c r="G358" s="38" t="n">
        <f aca="false">+E358*F358</f>
        <v>0</v>
      </c>
      <c r="H358" s="39"/>
      <c r="I358" s="99" t="e">
        <f aca="false">G358/$H$456</f>
        <v>#DIV/0!</v>
      </c>
    </row>
    <row r="359" customFormat="false" ht="13.5" hidden="true" customHeight="false" outlineLevel="0" collapsed="false">
      <c r="A359" s="32"/>
      <c r="B359" s="33" t="s">
        <v>274</v>
      </c>
      <c r="C359" s="34" t="str">
        <f aca="false">[1]GAS!C908</f>
        <v>Colocación de artefactos</v>
      </c>
      <c r="D359" s="67" t="str">
        <f aca="false">[1]GAS!E908</f>
        <v>nº</v>
      </c>
      <c r="E359" s="36"/>
      <c r="F359" s="103" t="n">
        <f aca="false">[1]GAS!G913</f>
        <v>376.91843328</v>
      </c>
      <c r="G359" s="38" t="n">
        <f aca="false">+E359*F359</f>
        <v>0</v>
      </c>
      <c r="H359" s="39"/>
      <c r="I359" s="99" t="e">
        <f aca="false">G359/$H$456</f>
        <v>#DIV/0!</v>
      </c>
    </row>
    <row r="360" customFormat="false" ht="13.5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5"/>
    </row>
    <row r="361" customFormat="false" ht="16.5" hidden="false" customHeight="false" outlineLevel="0" collapsed="false">
      <c r="A361" s="26" t="s">
        <v>94</v>
      </c>
      <c r="B361" s="27"/>
      <c r="C361" s="56" t="s">
        <v>275</v>
      </c>
      <c r="D361" s="56"/>
      <c r="E361" s="56"/>
      <c r="F361" s="56"/>
      <c r="G361" s="56"/>
      <c r="H361" s="29" t="n">
        <f aca="false">SUM(G363:G366)</f>
        <v>0</v>
      </c>
      <c r="I361" s="30" t="e">
        <f aca="false">H361/$H$456</f>
        <v>#DIV/0!</v>
      </c>
      <c r="J361" s="31" t="s">
        <v>23</v>
      </c>
    </row>
    <row r="362" customFormat="false" ht="15.75" hidden="false" customHeight="false" outlineLevel="0" collapsed="false">
      <c r="A362" s="70" t="s">
        <v>276</v>
      </c>
      <c r="B362" s="127"/>
      <c r="C362" s="128" t="s">
        <v>277</v>
      </c>
      <c r="D362" s="128"/>
      <c r="E362" s="128"/>
      <c r="F362" s="128"/>
      <c r="G362" s="128"/>
      <c r="H362" s="129"/>
      <c r="I362" s="130"/>
    </row>
    <row r="363" customFormat="false" ht="52.5" hidden="false" customHeight="true" outlineLevel="0" collapsed="false">
      <c r="A363" s="32"/>
      <c r="B363" s="33" t="s">
        <v>21</v>
      </c>
      <c r="C363" s="34" t="s">
        <v>278</v>
      </c>
      <c r="D363" s="67" t="s">
        <v>45</v>
      </c>
      <c r="E363" s="36"/>
      <c r="F363" s="37"/>
      <c r="G363" s="38"/>
      <c r="H363" s="39"/>
      <c r="I363" s="99"/>
    </row>
    <row r="364" customFormat="false" ht="15.75" hidden="false" customHeight="false" outlineLevel="0" collapsed="false">
      <c r="A364" s="131" t="s">
        <v>279</v>
      </c>
      <c r="B364" s="132"/>
      <c r="C364" s="128" t="s">
        <v>280</v>
      </c>
      <c r="D364" s="128"/>
      <c r="E364" s="128"/>
      <c r="F364" s="128"/>
      <c r="G364" s="128"/>
      <c r="H364" s="133"/>
      <c r="I364" s="134"/>
    </row>
    <row r="365" customFormat="false" ht="15.75" hidden="true" customHeight="true" outlineLevel="0" collapsed="false">
      <c r="A365" s="32"/>
      <c r="B365" s="33" t="s">
        <v>21</v>
      </c>
      <c r="C365" s="135" t="str">
        <f aca="false">[1]SANITARIAS!C1327:D1327</f>
        <v>Sistema de impulsión presostático desde cisterna existente</v>
      </c>
      <c r="D365" s="77" t="s">
        <v>45</v>
      </c>
      <c r="E365" s="95"/>
      <c r="F365" s="96" t="n">
        <f aca="false">[1]SANITARIAS!G1347</f>
        <v>52326.2655806087</v>
      </c>
      <c r="G365" s="97" t="n">
        <f aca="false">+E365*F365</f>
        <v>0</v>
      </c>
      <c r="H365" s="39"/>
      <c r="I365" s="40" t="e">
        <f aca="false">G365/$H$456</f>
        <v>#DIV/0!</v>
      </c>
    </row>
    <row r="366" customFormat="false" ht="15.75" hidden="false" customHeight="true" outlineLevel="0" collapsed="false">
      <c r="A366" s="32"/>
      <c r="B366" s="33" t="s">
        <v>25</v>
      </c>
      <c r="C366" s="34" t="str">
        <f aca="false">[1]SANITARIAS!C1349</f>
        <v> Sistema de aumento de presión inverter 1200 l/h/15mca</v>
      </c>
      <c r="D366" s="67" t="s">
        <v>45</v>
      </c>
      <c r="E366" s="36"/>
      <c r="F366" s="37"/>
      <c r="G366" s="38"/>
      <c r="H366" s="39"/>
      <c r="I366" s="40"/>
    </row>
    <row r="367" customFormat="false" ht="13.5" hidden="false" customHeight="fals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5"/>
    </row>
    <row r="368" customFormat="false" ht="16.5" hidden="false" customHeight="false" outlineLevel="0" collapsed="false">
      <c r="A368" s="26" t="s">
        <v>251</v>
      </c>
      <c r="B368" s="27"/>
      <c r="C368" s="56" t="s">
        <v>281</v>
      </c>
      <c r="D368" s="56"/>
      <c r="E368" s="56"/>
      <c r="F368" s="56"/>
      <c r="G368" s="56"/>
      <c r="H368" s="29" t="n">
        <f aca="false">SUM(G369:G375)</f>
        <v>0</v>
      </c>
      <c r="I368" s="30" t="e">
        <f aca="false">H368/$H$456</f>
        <v>#DIV/0!</v>
      </c>
      <c r="J368" s="31" t="s">
        <v>23</v>
      </c>
    </row>
    <row r="369" customFormat="false" ht="15.75" hidden="false" customHeight="false" outlineLevel="0" collapsed="false">
      <c r="A369" s="70" t="s">
        <v>282</v>
      </c>
      <c r="B369" s="127"/>
      <c r="C369" s="128" t="s">
        <v>283</v>
      </c>
      <c r="D369" s="128"/>
      <c r="E369" s="128"/>
      <c r="F369" s="128"/>
      <c r="G369" s="128"/>
      <c r="H369" s="39"/>
      <c r="I369" s="99"/>
    </row>
    <row r="370" customFormat="false" ht="12.75" hidden="false" customHeight="false" outlineLevel="0" collapsed="false">
      <c r="A370" s="70"/>
      <c r="B370" s="33" t="s">
        <v>21</v>
      </c>
      <c r="C370" s="122" t="s">
        <v>284</v>
      </c>
      <c r="D370" s="67" t="s">
        <v>152</v>
      </c>
      <c r="E370" s="36"/>
      <c r="F370" s="37"/>
      <c r="G370" s="38"/>
      <c r="H370" s="39"/>
      <c r="I370" s="99"/>
    </row>
    <row r="371" customFormat="false" ht="25.5" hidden="false" customHeight="false" outlineLevel="0" collapsed="false">
      <c r="A371" s="70"/>
      <c r="B371" s="33" t="s">
        <v>25</v>
      </c>
      <c r="C371" s="122" t="s">
        <v>285</v>
      </c>
      <c r="D371" s="67" t="s">
        <v>152</v>
      </c>
      <c r="E371" s="36"/>
      <c r="F371" s="37"/>
      <c r="G371" s="38"/>
      <c r="H371" s="39"/>
      <c r="I371" s="99"/>
    </row>
    <row r="372" customFormat="false" ht="25.5" hidden="false" customHeight="false" outlineLevel="0" collapsed="false">
      <c r="A372" s="70"/>
      <c r="B372" s="33" t="s">
        <v>27</v>
      </c>
      <c r="C372" s="122" t="s">
        <v>286</v>
      </c>
      <c r="D372" s="67" t="s">
        <v>152</v>
      </c>
      <c r="E372" s="36"/>
      <c r="F372" s="37"/>
      <c r="G372" s="38"/>
      <c r="H372" s="39"/>
      <c r="I372" s="99"/>
    </row>
    <row r="373" customFormat="false" ht="12.75" hidden="false" customHeight="false" outlineLevel="0" collapsed="false">
      <c r="A373" s="32"/>
      <c r="B373" s="33" t="s">
        <v>30</v>
      </c>
      <c r="C373" s="122" t="s">
        <v>287</v>
      </c>
      <c r="D373" s="67" t="s">
        <v>152</v>
      </c>
      <c r="E373" s="36"/>
      <c r="F373" s="37"/>
      <c r="G373" s="38"/>
      <c r="H373" s="39"/>
      <c r="I373" s="99"/>
    </row>
    <row r="374" customFormat="false" ht="12.75" hidden="false" customHeight="false" outlineLevel="0" collapsed="false">
      <c r="A374" s="32"/>
      <c r="B374" s="33" t="s">
        <v>32</v>
      </c>
      <c r="C374" s="122" t="s">
        <v>288</v>
      </c>
      <c r="D374" s="67" t="s">
        <v>152</v>
      </c>
      <c r="E374" s="36"/>
      <c r="F374" s="37"/>
      <c r="G374" s="38"/>
      <c r="H374" s="39"/>
      <c r="I374" s="99"/>
    </row>
    <row r="375" customFormat="false" ht="12.75" hidden="false" customHeight="false" outlineLevel="0" collapsed="false">
      <c r="A375" s="32"/>
      <c r="B375" s="33" t="s">
        <v>34</v>
      </c>
      <c r="C375" s="34" t="s">
        <v>289</v>
      </c>
      <c r="D375" s="67" t="s">
        <v>64</v>
      </c>
      <c r="E375" s="36"/>
      <c r="F375" s="37"/>
      <c r="G375" s="38"/>
      <c r="H375" s="39"/>
      <c r="I375" s="99"/>
    </row>
    <row r="376" customFormat="false" ht="13.5" hidden="false" customHeight="fals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5"/>
    </row>
    <row r="377" customFormat="false" ht="16.5" hidden="false" customHeight="false" outlineLevel="0" collapsed="false">
      <c r="A377" s="136" t="s">
        <v>252</v>
      </c>
      <c r="B377" s="137"/>
      <c r="C377" s="138" t="s">
        <v>290</v>
      </c>
      <c r="D377" s="138"/>
      <c r="E377" s="138"/>
      <c r="F377" s="138"/>
      <c r="G377" s="138"/>
      <c r="H377" s="139" t="n">
        <f aca="false">SUM(G379:G393)</f>
        <v>0</v>
      </c>
      <c r="I377" s="30" t="e">
        <f aca="false">H377/$H$456</f>
        <v>#DIV/0!</v>
      </c>
      <c r="J377" s="31" t="s">
        <v>23</v>
      </c>
    </row>
    <row r="378" customFormat="false" ht="15.75" hidden="false" customHeight="false" outlineLevel="0" collapsed="false">
      <c r="A378" s="140" t="s">
        <v>291</v>
      </c>
      <c r="B378" s="141"/>
      <c r="C378" s="142" t="s">
        <v>292</v>
      </c>
      <c r="D378" s="142"/>
      <c r="E378" s="142"/>
      <c r="F378" s="142"/>
      <c r="G378" s="142"/>
      <c r="H378" s="143"/>
      <c r="I378" s="144"/>
    </row>
    <row r="379" customFormat="false" ht="12.75" hidden="false" customHeight="false" outlineLevel="0" collapsed="false">
      <c r="A379" s="145"/>
      <c r="B379" s="146" t="s">
        <v>21</v>
      </c>
      <c r="C379" s="147" t="str">
        <f aca="false">[1]INCENDIO!D2</f>
        <v>Boca de incendio</v>
      </c>
      <c r="D379" s="148" t="s">
        <v>152</v>
      </c>
      <c r="E379" s="36"/>
      <c r="F379" s="149"/>
      <c r="G379" s="150"/>
      <c r="H379" s="151"/>
      <c r="I379" s="152"/>
    </row>
    <row r="380" customFormat="false" ht="12.75" hidden="false" customHeight="false" outlineLevel="0" collapsed="false">
      <c r="A380" s="145"/>
      <c r="B380" s="146" t="s">
        <v>25</v>
      </c>
      <c r="C380" s="147" t="str">
        <f aca="false">[1]INCENDIO!D19</f>
        <v>Boca de impulsión</v>
      </c>
      <c r="D380" s="148" t="s">
        <v>152</v>
      </c>
      <c r="E380" s="36"/>
      <c r="F380" s="149"/>
      <c r="G380" s="150"/>
      <c r="H380" s="151"/>
      <c r="I380" s="152"/>
    </row>
    <row r="381" customFormat="false" ht="12.75" hidden="false" customHeight="false" outlineLevel="0" collapsed="false">
      <c r="A381" s="145"/>
      <c r="B381" s="146" t="s">
        <v>27</v>
      </c>
      <c r="C381" s="147" t="str">
        <f aca="false">[1]INCENDIO!D29</f>
        <v>Balizado de sistema de bocas de impulsión</v>
      </c>
      <c r="D381" s="148" t="s">
        <v>152</v>
      </c>
      <c r="E381" s="36"/>
      <c r="F381" s="149"/>
      <c r="G381" s="150"/>
      <c r="H381" s="151"/>
      <c r="I381" s="152"/>
    </row>
    <row r="382" customFormat="false" ht="12.75" hidden="false" customHeight="false" outlineLevel="0" collapsed="false">
      <c r="A382" s="145"/>
      <c r="B382" s="146" t="s">
        <v>30</v>
      </c>
      <c r="C382" s="147" t="str">
        <f aca="false">[1]INCENDIO!D37</f>
        <v>Balizado sistema extintores</v>
      </c>
      <c r="D382" s="148" t="s">
        <v>152</v>
      </c>
      <c r="E382" s="36"/>
      <c r="F382" s="149"/>
      <c r="G382" s="150"/>
      <c r="H382" s="151"/>
      <c r="I382" s="152"/>
    </row>
    <row r="383" customFormat="false" ht="12.75" hidden="false" customHeight="false" outlineLevel="0" collapsed="false">
      <c r="A383" s="145"/>
      <c r="B383" s="146" t="s">
        <v>32</v>
      </c>
      <c r="C383" s="147" t="str">
        <f aca="false">[1]INCENDIO!D54</f>
        <v>Cañería red de incendio Hº Gº</v>
      </c>
      <c r="D383" s="148" t="s">
        <v>45</v>
      </c>
      <c r="E383" s="36"/>
      <c r="F383" s="149"/>
      <c r="G383" s="150"/>
      <c r="H383" s="151"/>
      <c r="I383" s="152"/>
    </row>
    <row r="384" customFormat="false" ht="12.75" hidden="false" customHeight="false" outlineLevel="0" collapsed="false">
      <c r="A384" s="145"/>
      <c r="B384" s="146" t="s">
        <v>34</v>
      </c>
      <c r="C384" s="147" t="str">
        <f aca="false">[1]INCENDIO!D100</f>
        <v>Extintor ABC 5 kg</v>
      </c>
      <c r="D384" s="148" t="s">
        <v>152</v>
      </c>
      <c r="E384" s="36"/>
      <c r="F384" s="149"/>
      <c r="G384" s="150"/>
      <c r="H384" s="151"/>
      <c r="I384" s="152"/>
    </row>
    <row r="385" customFormat="false" ht="12.75" hidden="false" customHeight="false" outlineLevel="0" collapsed="false">
      <c r="A385" s="145"/>
      <c r="B385" s="146" t="s">
        <v>37</v>
      </c>
      <c r="C385" s="153" t="str">
        <f aca="false">[1]INCENDIO!D124</f>
        <v>Gabinete para matafuego de 3,5 a 5 Kg</v>
      </c>
      <c r="D385" s="148" t="s">
        <v>152</v>
      </c>
      <c r="E385" s="36"/>
      <c r="F385" s="149"/>
      <c r="G385" s="150"/>
      <c r="H385" s="151"/>
      <c r="I385" s="152"/>
    </row>
    <row r="386" customFormat="false" ht="15.75" hidden="false" customHeight="false" outlineLevel="0" collapsed="false">
      <c r="A386" s="140" t="s">
        <v>293</v>
      </c>
      <c r="B386" s="154"/>
      <c r="C386" s="142" t="s">
        <v>294</v>
      </c>
      <c r="D386" s="142"/>
      <c r="E386" s="142"/>
      <c r="F386" s="142"/>
      <c r="G386" s="142"/>
      <c r="H386" s="155"/>
      <c r="I386" s="152"/>
    </row>
    <row r="387" customFormat="false" ht="12.75" hidden="false" customHeight="false" outlineLevel="0" collapsed="false">
      <c r="A387" s="145"/>
      <c r="B387" s="146" t="s">
        <v>21</v>
      </c>
      <c r="C387" s="156" t="str">
        <f aca="false">[1]ELECTRICIDAD!C1438:D1438</f>
        <v>Detectores de humo y temperatura</v>
      </c>
      <c r="D387" s="148" t="s">
        <v>156</v>
      </c>
      <c r="E387" s="36"/>
      <c r="F387" s="149"/>
      <c r="G387" s="150"/>
      <c r="H387" s="151"/>
      <c r="I387" s="152"/>
    </row>
    <row r="388" customFormat="false" ht="12.75" hidden="false" customHeight="false" outlineLevel="0" collapsed="false">
      <c r="A388" s="145"/>
      <c r="B388" s="146" t="s">
        <v>25</v>
      </c>
      <c r="C388" s="156" t="str">
        <f aca="false">[1]ELECTRICIDAD!C1466:D1466</f>
        <v>Sirena tipo "Notifier NS/BS"</v>
      </c>
      <c r="D388" s="148" t="s">
        <v>152</v>
      </c>
      <c r="E388" s="36"/>
      <c r="F388" s="149"/>
      <c r="G388" s="150"/>
      <c r="H388" s="151"/>
      <c r="I388" s="152"/>
    </row>
    <row r="389" customFormat="false" ht="12.75" hidden="false" customHeight="false" outlineLevel="0" collapsed="false">
      <c r="A389" s="145"/>
      <c r="B389" s="146" t="s">
        <v>27</v>
      </c>
      <c r="C389" s="156" t="str">
        <f aca="false">[1]ELECTRICIDAD!C1480:D1480</f>
        <v>Pulsador tipo "Notifier AC"</v>
      </c>
      <c r="D389" s="148" t="s">
        <v>156</v>
      </c>
      <c r="E389" s="36"/>
      <c r="F389" s="149"/>
      <c r="G389" s="150"/>
      <c r="H389" s="151"/>
      <c r="I389" s="152"/>
    </row>
    <row r="390" customFormat="false" ht="12.75" hidden="false" customHeight="false" outlineLevel="0" collapsed="false">
      <c r="A390" s="145"/>
      <c r="B390" s="146" t="s">
        <v>30</v>
      </c>
      <c r="C390" s="156" t="str">
        <f aca="false">[1]ELECTRICIDAD!C1509:D1509</f>
        <v>Sirena externa anti-desarme LQH</v>
      </c>
      <c r="D390" s="148" t="s">
        <v>156</v>
      </c>
      <c r="E390" s="36"/>
      <c r="F390" s="149"/>
      <c r="G390" s="150"/>
      <c r="H390" s="151"/>
      <c r="I390" s="152"/>
    </row>
    <row r="391" customFormat="false" ht="12.75" hidden="false" customHeight="false" outlineLevel="0" collapsed="false">
      <c r="A391" s="145"/>
      <c r="B391" s="146" t="s">
        <v>32</v>
      </c>
      <c r="C391" s="156" t="str">
        <f aca="false">[1]ELECTRICIDAD!C1523:D1523</f>
        <v>Sirena interna S 22 M</v>
      </c>
      <c r="D391" s="148" t="s">
        <v>156</v>
      </c>
      <c r="E391" s="36"/>
      <c r="F391" s="149"/>
      <c r="G391" s="150"/>
      <c r="H391" s="151"/>
      <c r="I391" s="152"/>
    </row>
    <row r="392" customFormat="false" ht="12.75" hidden="false" customHeight="false" outlineLevel="0" collapsed="false">
      <c r="A392" s="145"/>
      <c r="B392" s="146" t="s">
        <v>34</v>
      </c>
      <c r="C392" s="156" t="str">
        <f aca="false">[1]ELECTRICIDAD!C1537:D1537</f>
        <v>Sensor infrarrojo MD-70R</v>
      </c>
      <c r="D392" s="148" t="s">
        <v>156</v>
      </c>
      <c r="E392" s="36"/>
      <c r="F392" s="149"/>
      <c r="G392" s="150"/>
      <c r="H392" s="151"/>
      <c r="I392" s="152"/>
    </row>
    <row r="393" customFormat="false" ht="12.75" hidden="false" customHeight="false" outlineLevel="0" collapsed="false">
      <c r="A393" s="145"/>
      <c r="B393" s="146" t="s">
        <v>37</v>
      </c>
      <c r="C393" s="156" t="str">
        <f aca="false">[1]ELECTRICIDAD!C1550:D1550</f>
        <v>Sensor micromagnético</v>
      </c>
      <c r="D393" s="148" t="s">
        <v>156</v>
      </c>
      <c r="E393" s="36"/>
      <c r="F393" s="149"/>
      <c r="G393" s="150"/>
      <c r="H393" s="151"/>
      <c r="I393" s="152"/>
    </row>
    <row r="394" customFormat="false" ht="13.5" hidden="false" customHeight="fals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5"/>
    </row>
    <row r="395" customFormat="false" ht="16.5" hidden="false" customHeight="false" outlineLevel="0" collapsed="false">
      <c r="A395" s="26" t="s">
        <v>147</v>
      </c>
      <c r="B395" s="27"/>
      <c r="C395" s="56" t="s">
        <v>295</v>
      </c>
      <c r="D395" s="56"/>
      <c r="E395" s="56"/>
      <c r="F395" s="56"/>
      <c r="G395" s="56"/>
      <c r="H395" s="29" t="n">
        <f aca="false">SUM(G396:G403)</f>
        <v>0</v>
      </c>
      <c r="I395" s="30" t="e">
        <f aca="false">H395/$H$456</f>
        <v>#DIV/0!</v>
      </c>
      <c r="J395" s="31" t="s">
        <v>23</v>
      </c>
    </row>
    <row r="396" customFormat="false" ht="12.75" hidden="false" customHeight="false" outlineLevel="0" collapsed="false">
      <c r="A396" s="82"/>
      <c r="B396" s="82" t="n">
        <v>1</v>
      </c>
      <c r="C396" s="84" t="str">
        <f aca="false">'[1]A. DE PRECIOS CIVIL'!C4396:D4396</f>
        <v>Cristal Laminado de seguridad 3+3 mm - incoloro</v>
      </c>
      <c r="D396" s="85" t="s">
        <v>36</v>
      </c>
      <c r="E396" s="157"/>
      <c r="F396" s="87"/>
      <c r="G396" s="90"/>
      <c r="H396" s="91"/>
      <c r="I396" s="92"/>
    </row>
    <row r="397" customFormat="false" ht="12.75" hidden="true" customHeight="false" outlineLevel="0" collapsed="false">
      <c r="A397" s="32"/>
      <c r="B397" s="32" t="n">
        <f aca="false">B396+1</f>
        <v>2</v>
      </c>
      <c r="C397" s="51" t="str">
        <f aca="false">'[1]A. DE PRECIOS CIVIL'!C4406:D4406</f>
        <v>Triples transparentes Float  4mm </v>
      </c>
      <c r="D397" s="67" t="s">
        <v>36</v>
      </c>
      <c r="E397" s="158"/>
      <c r="F397" s="37"/>
      <c r="G397" s="38"/>
      <c r="H397" s="39"/>
      <c r="I397" s="40"/>
    </row>
    <row r="398" customFormat="false" ht="12.75" hidden="false" customHeight="false" outlineLevel="0" collapsed="false">
      <c r="A398" s="32"/>
      <c r="B398" s="32" t="n">
        <f aca="false">B397+1</f>
        <v>3</v>
      </c>
      <c r="C398" s="39" t="str">
        <f aca="false">'[1]A. DE PRECIOS CIVIL'!C4416:D4416</f>
        <v>Espejos 6mm</v>
      </c>
      <c r="D398" s="67" t="s">
        <v>36</v>
      </c>
      <c r="E398" s="36"/>
      <c r="F398" s="37"/>
      <c r="G398" s="38"/>
      <c r="H398" s="39"/>
      <c r="I398" s="40"/>
    </row>
    <row r="399" customFormat="false" ht="12.75" hidden="true" customHeight="false" outlineLevel="0" collapsed="false">
      <c r="A399" s="32"/>
      <c r="B399" s="32" t="n">
        <f aca="false">B398+1</f>
        <v>4</v>
      </c>
      <c r="C399" s="51" t="str">
        <f aca="false">'[1]A. DE PRECIOS CIVIL'!C4425:D4425</f>
        <v>Vidrio Armado 6mm </v>
      </c>
      <c r="D399" s="67" t="s">
        <v>36</v>
      </c>
      <c r="E399" s="36"/>
      <c r="F399" s="37" t="n">
        <f aca="false">'[1]A. DE PRECIOS CIVIL'!G4433</f>
        <v>940.511391391606</v>
      </c>
      <c r="G399" s="38" t="n">
        <f aca="false">E399*F399</f>
        <v>0</v>
      </c>
      <c r="H399" s="39"/>
      <c r="I399" s="40" t="e">
        <f aca="false">G399/$H$456</f>
        <v>#DIV/0!</v>
      </c>
    </row>
    <row r="400" customFormat="false" ht="12.75" hidden="true" customHeight="false" outlineLevel="0" collapsed="false">
      <c r="A400" s="32"/>
      <c r="B400" s="32" t="n">
        <f aca="false">B399+1</f>
        <v>5</v>
      </c>
      <c r="C400" s="51" t="str">
        <f aca="false">'[1]A. DE PRECIOS CIVIL'!C4435:D4435</f>
        <v>Policarbonato 4mm alveolar - Incoloro</v>
      </c>
      <c r="D400" s="35" t="s">
        <v>36</v>
      </c>
      <c r="E400" s="36"/>
      <c r="F400" s="37" t="n">
        <f aca="false">'[1]A. DE PRECIOS CIVIL'!G4443</f>
        <v>411.969179554157</v>
      </c>
      <c r="G400" s="38" t="n">
        <f aca="false">E400*F400</f>
        <v>0</v>
      </c>
      <c r="H400" s="39"/>
      <c r="I400" s="40" t="e">
        <f aca="false">G400/$H$456</f>
        <v>#DIV/0!</v>
      </c>
    </row>
    <row r="401" customFormat="false" ht="12.75" hidden="true" customHeight="false" outlineLevel="0" collapsed="false">
      <c r="A401" s="32"/>
      <c r="B401" s="32" t="n">
        <f aca="false">B400+1</f>
        <v>6</v>
      </c>
      <c r="C401" s="51" t="str">
        <f aca="false">'[1]A. DE PRECIOS CIVIL'!C4445:D4445</f>
        <v>Policarbonato 6mm alveolar - Incoloro</v>
      </c>
      <c r="D401" s="35" t="s">
        <v>36</v>
      </c>
      <c r="E401" s="36"/>
      <c r="F401" s="37" t="n">
        <f aca="false">'[1]A. DE PRECIOS CIVIL'!G4453</f>
        <v>549.101497688352</v>
      </c>
      <c r="G401" s="38" t="n">
        <f aca="false">E401*F401</f>
        <v>0</v>
      </c>
      <c r="H401" s="39"/>
      <c r="I401" s="40" t="e">
        <f aca="false">G401/$H$456</f>
        <v>#DIV/0!</v>
      </c>
    </row>
    <row r="402" customFormat="false" ht="12.75" hidden="true" customHeight="false" outlineLevel="0" collapsed="false">
      <c r="A402" s="32"/>
      <c r="B402" s="32" t="n">
        <f aca="false">B401+1</f>
        <v>7</v>
      </c>
      <c r="C402" s="51" t="str">
        <f aca="false">'[1]A. DE PRECIOS CIVIL'!C4455:D4455</f>
        <v>Policarbonato 8mm alveolar - Incoloro</v>
      </c>
      <c r="D402" s="35" t="s">
        <v>36</v>
      </c>
      <c r="E402" s="36"/>
      <c r="F402" s="37" t="n">
        <f aca="false">'[1]A. DE PRECIOS CIVIL'!G4463</f>
        <v>589.434532433704</v>
      </c>
      <c r="G402" s="38" t="n">
        <f aca="false">E402*F402</f>
        <v>0</v>
      </c>
      <c r="H402" s="39"/>
      <c r="I402" s="40" t="e">
        <f aca="false">G402/$H$456</f>
        <v>#DIV/0!</v>
      </c>
    </row>
    <row r="403" customFormat="false" ht="12.75" hidden="true" customHeight="false" outlineLevel="0" collapsed="false">
      <c r="A403" s="32"/>
      <c r="B403" s="32" t="n">
        <f aca="false">B402+1</f>
        <v>8</v>
      </c>
      <c r="C403" s="51" t="str">
        <f aca="false">'[1]A. DE PRECIOS CIVIL'!C4465:D4465</f>
        <v>Policarbonato 10mm alveolar - Incoloro</v>
      </c>
      <c r="D403" s="35" t="s">
        <v>36</v>
      </c>
      <c r="E403" s="36"/>
      <c r="F403" s="37" t="n">
        <f aca="false">'[1]A. DE PRECIOS CIVIL'!G4473</f>
        <v>673.45308377244</v>
      </c>
      <c r="G403" s="38" t="n">
        <f aca="false">E403*F403</f>
        <v>0</v>
      </c>
      <c r="H403" s="39"/>
      <c r="I403" s="40" t="e">
        <f aca="false">G403/$H$456</f>
        <v>#DIV/0!</v>
      </c>
    </row>
    <row r="404" customFormat="false" ht="13.5" hidden="false" customHeight="false" outlineLevel="0" collapsed="false">
      <c r="A404" s="125"/>
      <c r="B404" s="125"/>
      <c r="C404" s="125"/>
      <c r="D404" s="125"/>
      <c r="E404" s="125"/>
      <c r="F404" s="125"/>
      <c r="G404" s="125"/>
      <c r="H404" s="125"/>
      <c r="I404" s="125"/>
    </row>
    <row r="405" customFormat="false" ht="16.5" hidden="false" customHeight="false" outlineLevel="0" collapsed="false">
      <c r="A405" s="26" t="s">
        <v>253</v>
      </c>
      <c r="B405" s="27"/>
      <c r="C405" s="56" t="s">
        <v>296</v>
      </c>
      <c r="D405" s="56"/>
      <c r="E405" s="56"/>
      <c r="F405" s="56"/>
      <c r="G405" s="56"/>
      <c r="H405" s="29" t="n">
        <f aca="false">SUM(G406:G425)</f>
        <v>0</v>
      </c>
      <c r="I405" s="30" t="e">
        <f aca="false">H405/$H$456</f>
        <v>#DIV/0!</v>
      </c>
      <c r="J405" s="31" t="s">
        <v>23</v>
      </c>
    </row>
    <row r="406" customFormat="false" ht="12.75" hidden="false" customHeight="false" outlineLevel="0" collapsed="false">
      <c r="A406" s="82"/>
      <c r="B406" s="82" t="n">
        <v>1</v>
      </c>
      <c r="C406" s="91" t="str">
        <f aca="false">'[1]A. DE PRECIOS CIVIL'!C4477:D4477</f>
        <v>Muros Interiores con Latex</v>
      </c>
      <c r="D406" s="85" t="s">
        <v>36</v>
      </c>
      <c r="E406" s="86"/>
      <c r="F406" s="87"/>
      <c r="G406" s="90"/>
      <c r="H406" s="91"/>
      <c r="I406" s="92"/>
    </row>
    <row r="407" customFormat="false" ht="12.75" hidden="false" customHeight="false" outlineLevel="0" collapsed="false">
      <c r="A407" s="32"/>
      <c r="B407" s="32" t="n">
        <f aca="false">B406+1</f>
        <v>2</v>
      </c>
      <c r="C407" s="39" t="str">
        <f aca="false">'[1]A. DE PRECIOS CIVIL'!C4487:D4487</f>
        <v>Muros exteriores con Latex</v>
      </c>
      <c r="D407" s="67" t="s">
        <v>36</v>
      </c>
      <c r="E407" s="36"/>
      <c r="F407" s="37"/>
      <c r="G407" s="38"/>
      <c r="H407" s="39"/>
      <c r="I407" s="40"/>
    </row>
    <row r="408" customFormat="false" ht="12.75" hidden="false" customHeight="false" outlineLevel="0" collapsed="false">
      <c r="A408" s="32"/>
      <c r="B408" s="32" t="n">
        <f aca="false">B407+1</f>
        <v>3</v>
      </c>
      <c r="C408" s="39" t="str">
        <f aca="false">'[1]A. DE PRECIOS CIVIL'!C4497:D4497</f>
        <v>Cielorrasos con Latex</v>
      </c>
      <c r="D408" s="67" t="str">
        <f aca="false">'[1]A. DE PRECIOS CIVIL'!E4497</f>
        <v>m2</v>
      </c>
      <c r="E408" s="36"/>
      <c r="F408" s="37"/>
      <c r="G408" s="38"/>
      <c r="H408" s="39"/>
      <c r="I408" s="40"/>
    </row>
    <row r="409" customFormat="false" ht="12.75" hidden="true" customHeight="false" outlineLevel="0" collapsed="false">
      <c r="A409" s="32"/>
      <c r="B409" s="32" t="n">
        <f aca="false">B408+1</f>
        <v>4</v>
      </c>
      <c r="C409" s="39" t="str">
        <f aca="false">'[1]A. DE PRECIOS CIVIL'!C4507:D4507</f>
        <v>Impregnante protector insecticida p/madera (ambas caras)</v>
      </c>
      <c r="D409" s="67" t="s">
        <v>36</v>
      </c>
      <c r="E409" s="36"/>
      <c r="F409" s="37"/>
      <c r="G409" s="38"/>
      <c r="H409" s="39"/>
      <c r="I409" s="40"/>
    </row>
    <row r="410" customFormat="false" ht="12.75" hidden="true" customHeight="false" outlineLevel="0" collapsed="false">
      <c r="A410" s="32"/>
      <c r="B410" s="32" t="n">
        <f aca="false">B409+1</f>
        <v>5</v>
      </c>
      <c r="C410" s="39" t="str">
        <f aca="false">'[1]A. DE PRECIOS CIVIL'!C4517:D4517</f>
        <v>Cielorrasos de madera con barniz ignifugo</v>
      </c>
      <c r="D410" s="67" t="s">
        <v>36</v>
      </c>
      <c r="E410" s="36"/>
      <c r="F410" s="37"/>
      <c r="G410" s="38"/>
      <c r="H410" s="39"/>
      <c r="I410" s="40"/>
    </row>
    <row r="411" customFormat="false" ht="12.75" hidden="false" customHeight="false" outlineLevel="0" collapsed="false">
      <c r="A411" s="32"/>
      <c r="B411" s="32" t="n">
        <f aca="false">B410+1</f>
        <v>6</v>
      </c>
      <c r="C411" s="39" t="str">
        <f aca="false">'[1]A. DE PRECIOS CIVIL'!C4527:D4527</f>
        <v>Carpintería de madera con barniz marino</v>
      </c>
      <c r="D411" s="67" t="s">
        <v>36</v>
      </c>
      <c r="E411" s="36"/>
      <c r="F411" s="37"/>
      <c r="G411" s="38"/>
      <c r="H411" s="39"/>
      <c r="I411" s="40"/>
    </row>
    <row r="412" customFormat="false" ht="25.5" hidden="true" customHeight="false" outlineLevel="0" collapsed="false">
      <c r="A412" s="32"/>
      <c r="B412" s="32" t="n">
        <f aca="false">B411+1</f>
        <v>7</v>
      </c>
      <c r="C412" s="159" t="str">
        <f aca="false">'[1]A. DE PRECIOS CIVIL'!C4537:D4537</f>
        <v>Carp. madera al esmalte sint. (se considera una mano de fondo, una de imprimación y tres de esmalte)</v>
      </c>
      <c r="D412" s="67" t="s">
        <v>36</v>
      </c>
      <c r="E412" s="36"/>
      <c r="F412" s="37"/>
      <c r="G412" s="38"/>
      <c r="H412" s="39"/>
      <c r="I412" s="40"/>
    </row>
    <row r="413" customFormat="false" ht="27" hidden="false" customHeight="true" outlineLevel="0" collapsed="false">
      <c r="A413" s="32"/>
      <c r="B413" s="32" t="n">
        <f aca="false">B412+1</f>
        <v>8</v>
      </c>
      <c r="C413" s="51" t="str">
        <f aca="false">'[1]A. DE PRECIOS CIVIL'!C4549:D4549</f>
        <v>Carpintería metálica con esmalte sintético y antióxido - incluye paneles termicos a repintar</v>
      </c>
      <c r="D413" s="67" t="s">
        <v>36</v>
      </c>
      <c r="E413" s="36"/>
      <c r="F413" s="37"/>
      <c r="G413" s="38"/>
      <c r="H413" s="39"/>
      <c r="I413" s="40"/>
    </row>
    <row r="414" customFormat="false" ht="12.75" hidden="true" customHeight="false" outlineLevel="0" collapsed="false">
      <c r="A414" s="32"/>
      <c r="B414" s="32" t="n">
        <f aca="false">B413+1</f>
        <v>9</v>
      </c>
      <c r="C414" s="51" t="str">
        <f aca="false">'[1]A. DE PRECIOS CIVIL'!C4561:D4561</f>
        <v>Pintura asfáltica impermeabilizante  </v>
      </c>
      <c r="D414" s="67" t="s">
        <v>36</v>
      </c>
      <c r="E414" s="36"/>
      <c r="F414" s="37"/>
      <c r="G414" s="38"/>
      <c r="H414" s="39"/>
      <c r="I414" s="40"/>
    </row>
    <row r="415" customFormat="false" ht="12.75" hidden="true" customHeight="false" outlineLevel="0" collapsed="false">
      <c r="A415" s="32"/>
      <c r="B415" s="32" t="n">
        <f aca="false">B414+1</f>
        <v>10</v>
      </c>
      <c r="C415" s="51" t="str">
        <f aca="false">'[1]A. DE PRECIOS CIVIL'!C4569:D4569</f>
        <v>Frisos al esmalte sint. en muros </v>
      </c>
      <c r="D415" s="67" t="str">
        <f aca="false">[2]analisisdeprecios!E4511</f>
        <v>m2</v>
      </c>
      <c r="E415" s="36"/>
      <c r="F415" s="37"/>
      <c r="G415" s="38"/>
      <c r="H415" s="39"/>
      <c r="I415" s="40"/>
    </row>
    <row r="416" customFormat="false" ht="12.75" hidden="false" customHeight="false" outlineLevel="0" collapsed="false">
      <c r="A416" s="32"/>
      <c r="B416" s="32" t="n">
        <f aca="false">B415+1</f>
        <v>11</v>
      </c>
      <c r="C416" s="51" t="str">
        <f aca="false">'[1]A. DE PRECIOS CIVIL'!C4580:D4580</f>
        <v>Pintura siliconada en hormigon visto</v>
      </c>
      <c r="D416" s="67" t="s">
        <v>36</v>
      </c>
      <c r="E416" s="36"/>
      <c r="F416" s="37"/>
      <c r="G416" s="38"/>
      <c r="H416" s="39"/>
      <c r="I416" s="40"/>
    </row>
    <row r="417" customFormat="false" ht="28.5" hidden="true" customHeight="true" outlineLevel="0" collapsed="false">
      <c r="A417" s="32"/>
      <c r="B417" s="32" t="n">
        <f aca="false">B416+1</f>
        <v>12</v>
      </c>
      <c r="C417" s="51" t="str">
        <f aca="false">'[1]A. DE PRECIOS CIVIL'!C4590:D4590</f>
        <v>Impermeabilización de Revestimiento tipo S.Iggam, con Siliston en base Solvente</v>
      </c>
      <c r="D417" s="67" t="s">
        <v>36</v>
      </c>
      <c r="E417" s="36"/>
      <c r="F417" s="37" t="n">
        <f aca="false">'[1]A. DE PRECIOS CIVIL'!G4598</f>
        <v>112.959867111935</v>
      </c>
      <c r="G417" s="38" t="n">
        <f aca="false">E417*F417</f>
        <v>0</v>
      </c>
      <c r="H417" s="39"/>
      <c r="I417" s="40" t="e">
        <f aca="false">G417/$H$456</f>
        <v>#DIV/0!</v>
      </c>
    </row>
    <row r="418" customFormat="false" ht="15.75" hidden="true" customHeight="true" outlineLevel="0" collapsed="false">
      <c r="A418" s="32"/>
      <c r="B418" s="32" t="n">
        <f aca="false">B417+1</f>
        <v>13</v>
      </c>
      <c r="C418" s="51" t="str">
        <f aca="false">'[1]A. DE PRECIOS CIVIL'!C4600:D4600</f>
        <v>Pintura acrílica para pisos deportivos </v>
      </c>
      <c r="D418" s="67" t="str">
        <f aca="false">[2]analisisdeprecios!E4540</f>
        <v>m2</v>
      </c>
      <c r="E418" s="36"/>
      <c r="F418" s="37" t="n">
        <f aca="false">'[1]A. DE PRECIOS CIVIL'!G4607</f>
        <v>177.452405249285</v>
      </c>
      <c r="G418" s="38" t="n">
        <f aca="false">E418*F418</f>
        <v>0</v>
      </c>
      <c r="H418" s="39"/>
      <c r="I418" s="40" t="e">
        <f aca="false">G418/$H$456</f>
        <v>#DIV/0!</v>
      </c>
    </row>
    <row r="419" customFormat="false" ht="12.75" hidden="true" customHeight="false" outlineLevel="0" collapsed="false">
      <c r="A419" s="32"/>
      <c r="B419" s="32" t="n">
        <f aca="false">B418+1</f>
        <v>14</v>
      </c>
      <c r="C419" s="51" t="str">
        <f aca="false">'[1]A. DE PRECIOS CIVIL'!C4609:D4609</f>
        <v>Pintura impermeable tipo fibrado </v>
      </c>
      <c r="D419" s="67" t="s">
        <v>36</v>
      </c>
      <c r="E419" s="36"/>
      <c r="F419" s="37" t="n">
        <f aca="false">'[1]A. DE PRECIOS CIVIL'!G4616</f>
        <v>280.941713781467</v>
      </c>
      <c r="G419" s="38" t="n">
        <f aca="false">E419*F419</f>
        <v>0</v>
      </c>
      <c r="H419" s="39"/>
      <c r="I419" s="40" t="e">
        <f aca="false">G419/$H$456</f>
        <v>#DIV/0!</v>
      </c>
    </row>
    <row r="420" customFormat="false" ht="12.75" hidden="true" customHeight="false" outlineLevel="0" collapsed="false">
      <c r="A420" s="32"/>
      <c r="B420" s="32" t="n">
        <f aca="false">B419+1</f>
        <v>15</v>
      </c>
      <c r="C420" s="51" t="str">
        <f aca="false">'[1]A. DE PRECIOS CIVIL'!C4618:D4618</f>
        <v>Pintura cementicia friso exterior.</v>
      </c>
      <c r="D420" s="67" t="s">
        <v>36</v>
      </c>
      <c r="E420" s="36"/>
      <c r="F420" s="37" t="n">
        <f aca="false">'[1]A. DE PRECIOS CIVIL'!G4626</f>
        <v>156.888746858093</v>
      </c>
      <c r="G420" s="38" t="n">
        <f aca="false">E420*F420</f>
        <v>0</v>
      </c>
      <c r="H420" s="39"/>
      <c r="I420" s="40" t="e">
        <f aca="false">G420/$H$456</f>
        <v>#DIV/0!</v>
      </c>
    </row>
    <row r="421" customFormat="false" ht="12.75" hidden="true" customHeight="false" outlineLevel="0" collapsed="false">
      <c r="A421" s="32"/>
      <c r="B421" s="32" t="n">
        <f aca="false">B420+1</f>
        <v>16</v>
      </c>
      <c r="C421" s="51" t="str">
        <f aca="false">'[1]A. DE PRECIOS CIVIL'!C4628:D4628</f>
        <v>Pintura anticondensante bajo chapa</v>
      </c>
      <c r="D421" s="67" t="s">
        <v>36</v>
      </c>
      <c r="E421" s="36"/>
      <c r="F421" s="37" t="n">
        <f aca="false">'[1]A. DE PRECIOS CIVIL'!G4636</f>
        <v>285.178178609907</v>
      </c>
      <c r="G421" s="38" t="n">
        <f aca="false">E421*F421</f>
        <v>0</v>
      </c>
      <c r="H421" s="39"/>
      <c r="I421" s="40" t="e">
        <f aca="false">G421/$H$456</f>
        <v>#DIV/0!</v>
      </c>
    </row>
    <row r="422" customFormat="false" ht="12.75" hidden="true" customHeight="false" outlineLevel="0" collapsed="false">
      <c r="A422" s="32"/>
      <c r="B422" s="32" t="n">
        <f aca="false">B421+1</f>
        <v>17</v>
      </c>
      <c r="C422" s="51" t="str">
        <f aca="false">'[1]A. DE PRECIOS CIVIL'!C4638:D4638</f>
        <v>Pintura con barniz retardante e intumescente (carpinterías)</v>
      </c>
      <c r="D422" s="67" t="s">
        <v>36</v>
      </c>
      <c r="E422" s="36"/>
      <c r="F422" s="37" t="n">
        <f aca="false">'[1]A. DE PRECIOS CIVIL'!G4646</f>
        <v>222.265790943488</v>
      </c>
      <c r="G422" s="38" t="n">
        <f aca="false">E422*F422</f>
        <v>0</v>
      </c>
      <c r="H422" s="39"/>
      <c r="I422" s="40" t="e">
        <f aca="false">G422/$H$456</f>
        <v>#DIV/0!</v>
      </c>
    </row>
    <row r="423" customFormat="false" ht="12.75" hidden="true" customHeight="false" outlineLevel="0" collapsed="false">
      <c r="A423" s="32"/>
      <c r="B423" s="32" t="n">
        <f aca="false">B422+1</f>
        <v>18</v>
      </c>
      <c r="C423" s="51" t="str">
        <f aca="false">'[1]A. DE PRECIOS CIVIL'!C4648:D4648</f>
        <v>Limpieza de muros a repintar (lijado y retiro de polvo)</v>
      </c>
      <c r="D423" s="67" t="s">
        <v>36</v>
      </c>
      <c r="E423" s="36"/>
      <c r="F423" s="37" t="n">
        <f aca="false">'[1]A. DE PRECIOS CIVIL'!G4652</f>
        <v>36.862414092</v>
      </c>
      <c r="G423" s="38" t="n">
        <f aca="false">E423*F423</f>
        <v>0</v>
      </c>
      <c r="H423" s="39"/>
      <c r="I423" s="40" t="e">
        <f aca="false">G423/$H$456</f>
        <v>#DIV/0!</v>
      </c>
    </row>
    <row r="424" customFormat="false" ht="12.75" hidden="true" customHeight="false" outlineLevel="0" collapsed="false">
      <c r="A424" s="32"/>
      <c r="B424" s="32" t="n">
        <f aca="false">B423+1</f>
        <v>19</v>
      </c>
      <c r="C424" s="51" t="str">
        <f aca="false">'[1]A. DE PRECIOS CIVIL'!C4654:D4654</f>
        <v>Limpieza de cielorrasos a repintar (lijado y retiro de polvo)</v>
      </c>
      <c r="D424" s="67" t="s">
        <v>36</v>
      </c>
      <c r="E424" s="36"/>
      <c r="F424" s="37" t="n">
        <f aca="false">'[1]A. DE PRECIOS CIVIL'!G4658</f>
        <v>46.90378854</v>
      </c>
      <c r="G424" s="38" t="n">
        <f aca="false">E424*F424</f>
        <v>0</v>
      </c>
      <c r="H424" s="39"/>
      <c r="I424" s="40" t="e">
        <f aca="false">G424/$H$456</f>
        <v>#DIV/0!</v>
      </c>
    </row>
    <row r="425" customFormat="false" ht="12.75" hidden="true" customHeight="false" outlineLevel="0" collapsed="false">
      <c r="A425" s="32"/>
      <c r="B425" s="32" t="n">
        <f aca="false">B424+1</f>
        <v>20</v>
      </c>
      <c r="C425" s="51" t="str">
        <f aca="false">'[1]A. DE PRECIOS CIVIL'!C4660:D4660</f>
        <v>Limpieza de superficies esmaltadas/barnizadas  </v>
      </c>
      <c r="D425" s="67" t="str">
        <f aca="false">[2]analisisdeprecios!E4610</f>
        <v>m2</v>
      </c>
      <c r="E425" s="36"/>
      <c r="F425" s="37" t="n">
        <f aca="false">'[1]A. DE PRECIOS CIVIL'!G4666</f>
        <v>68.5418799893013</v>
      </c>
      <c r="G425" s="38" t="n">
        <f aca="false">E425*F425</f>
        <v>0</v>
      </c>
      <c r="H425" s="39"/>
      <c r="I425" s="40" t="e">
        <f aca="false">G425/$H$456</f>
        <v>#DIV/0!</v>
      </c>
    </row>
    <row r="426" customFormat="false" ht="13.5" hidden="false" customHeight="false" outlineLevel="0" collapsed="false">
      <c r="A426" s="125"/>
      <c r="B426" s="125"/>
      <c r="C426" s="125"/>
      <c r="D426" s="125"/>
      <c r="E426" s="125"/>
      <c r="F426" s="125"/>
      <c r="G426" s="125"/>
      <c r="H426" s="125"/>
      <c r="I426" s="125"/>
    </row>
    <row r="427" customFormat="false" ht="16.5" hidden="false" customHeight="false" outlineLevel="0" collapsed="false">
      <c r="A427" s="26" t="s">
        <v>254</v>
      </c>
      <c r="B427" s="27"/>
      <c r="C427" s="56" t="s">
        <v>297</v>
      </c>
      <c r="D427" s="56"/>
      <c r="E427" s="56"/>
      <c r="F427" s="56"/>
      <c r="G427" s="56"/>
      <c r="H427" s="29" t="n">
        <f aca="false">SUM(G429:G431)</f>
        <v>0</v>
      </c>
      <c r="I427" s="30" t="e">
        <f aca="false">H427/$H$456</f>
        <v>#DIV/0!</v>
      </c>
      <c r="J427" s="31" t="s">
        <v>23</v>
      </c>
    </row>
    <row r="428" customFormat="false" ht="15.75" hidden="false" customHeight="false" outlineLevel="0" collapsed="false">
      <c r="A428" s="70" t="s">
        <v>298</v>
      </c>
      <c r="B428" s="160"/>
      <c r="C428" s="128" t="s">
        <v>299</v>
      </c>
      <c r="D428" s="128"/>
      <c r="E428" s="128"/>
      <c r="F428" s="128"/>
      <c r="G428" s="128"/>
      <c r="H428" s="161"/>
      <c r="I428" s="162"/>
    </row>
    <row r="429" customFormat="false" ht="12.75" hidden="false" customHeight="false" outlineLevel="0" collapsed="false">
      <c r="A429" s="32"/>
      <c r="B429" s="32" t="n">
        <v>1</v>
      </c>
      <c r="C429" s="51" t="str">
        <f aca="false">'[1]A. DE PRECIOS CIVIL'!C4683:D4683</f>
        <v>Placa identificación local</v>
      </c>
      <c r="D429" s="35" t="s">
        <v>152</v>
      </c>
      <c r="E429" s="36"/>
      <c r="F429" s="37"/>
      <c r="G429" s="38"/>
      <c r="H429" s="39"/>
      <c r="I429" s="99"/>
    </row>
    <row r="430" customFormat="false" ht="15.75" hidden="true" customHeight="false" outlineLevel="0" collapsed="false">
      <c r="A430" s="120" t="s">
        <v>300</v>
      </c>
      <c r="B430" s="163"/>
      <c r="C430" s="164" t="s">
        <v>301</v>
      </c>
      <c r="D430" s="164"/>
      <c r="E430" s="164"/>
      <c r="F430" s="164"/>
      <c r="G430" s="164"/>
      <c r="H430" s="165"/>
      <c r="I430" s="99"/>
    </row>
    <row r="431" customFormat="false" ht="12.75" hidden="true" customHeight="false" outlineLevel="0" collapsed="false">
      <c r="A431" s="32"/>
      <c r="B431" s="166" t="n">
        <v>1</v>
      </c>
      <c r="C431" s="34" t="str">
        <f aca="false">'[1]A. DE PRECIOS CIVIL'!A4704</f>
        <v>Totem</v>
      </c>
      <c r="D431" s="67" t="s">
        <v>48</v>
      </c>
      <c r="E431" s="36"/>
      <c r="F431" s="37" t="n">
        <f aca="false">'[1]A. DE PRECIOS CIVIL'!G4708</f>
        <v>3509.68080668046</v>
      </c>
      <c r="G431" s="38" t="n">
        <f aca="false">E431*F431</f>
        <v>0</v>
      </c>
      <c r="H431" s="39"/>
      <c r="I431" s="99" t="e">
        <f aca="false">G431/$H$456</f>
        <v>#DIV/0!</v>
      </c>
    </row>
    <row r="432" customFormat="false" ht="13.5" hidden="false" customHeight="false" outlineLevel="0" collapsed="false">
      <c r="A432" s="125"/>
      <c r="B432" s="125"/>
      <c r="C432" s="125"/>
      <c r="D432" s="125"/>
      <c r="E432" s="125"/>
      <c r="F432" s="125"/>
      <c r="G432" s="125"/>
      <c r="H432" s="125"/>
      <c r="I432" s="125"/>
    </row>
    <row r="433" customFormat="false" ht="16.5" hidden="true" customHeight="false" outlineLevel="0" collapsed="false">
      <c r="A433" s="26" t="s">
        <v>217</v>
      </c>
      <c r="B433" s="27"/>
      <c r="C433" s="56" t="s">
        <v>302</v>
      </c>
      <c r="D433" s="56"/>
      <c r="E433" s="56"/>
      <c r="F433" s="56"/>
      <c r="G433" s="56"/>
      <c r="H433" s="29" t="n">
        <f aca="false">SUM(G435:G442)</f>
        <v>0</v>
      </c>
      <c r="I433" s="30" t="e">
        <f aca="false">H433/$H$456</f>
        <v>#DIV/0!</v>
      </c>
      <c r="J433" s="31" t="s">
        <v>23</v>
      </c>
    </row>
    <row r="434" customFormat="false" ht="16.5" hidden="true" customHeight="false" outlineLevel="0" collapsed="false">
      <c r="A434" s="70" t="s">
        <v>303</v>
      </c>
      <c r="B434" s="160"/>
      <c r="C434" s="128" t="s">
        <v>304</v>
      </c>
      <c r="D434" s="128"/>
      <c r="E434" s="128"/>
      <c r="F434" s="128"/>
      <c r="G434" s="128"/>
      <c r="H434" s="161"/>
      <c r="I434" s="162"/>
    </row>
    <row r="435" customFormat="false" ht="26.25" hidden="true" customHeight="false" outlineLevel="0" collapsed="false">
      <c r="A435" s="32"/>
      <c r="B435" s="33" t="s">
        <v>21</v>
      </c>
      <c r="C435" s="34" t="str">
        <f aca="false">'[1]A. DE PRECIOS CIVIL'!C4713:D4713</f>
        <v>Cerco s/ plano ( muro y metal desplegado) H: Total 2 m (incluye pintura)</v>
      </c>
      <c r="D435" s="67" t="s">
        <v>64</v>
      </c>
      <c r="E435" s="36"/>
      <c r="F435" s="37" t="n">
        <f aca="false">'[1]A. DE PRECIOS CIVIL'!G4729</f>
        <v>4465.52284340124</v>
      </c>
      <c r="G435" s="75" t="n">
        <f aca="false">E435*F435</f>
        <v>0</v>
      </c>
      <c r="H435" s="76"/>
      <c r="I435" s="99" t="e">
        <f aca="false">G435/$H$456</f>
        <v>#DIV/0!</v>
      </c>
    </row>
    <row r="436" customFormat="false" ht="13.5" hidden="true" customHeight="false" outlineLevel="0" collapsed="false">
      <c r="A436" s="32"/>
      <c r="B436" s="33" t="n">
        <f aca="false">B435+1</f>
        <v>2</v>
      </c>
      <c r="C436" s="51" t="str">
        <f aca="false">'[1]A. DE PRECIOS CIVIL'!C4731:D4731</f>
        <v>Cerco Hº premold. H = 2,00 m  c/poste y placas</v>
      </c>
      <c r="D436" s="35" t="s">
        <v>64</v>
      </c>
      <c r="E436" s="36"/>
      <c r="F436" s="37" t="n">
        <f aca="false">'[1]A. DE PRECIOS CIVIL'!G4741</f>
        <v>1090.67414841008</v>
      </c>
      <c r="G436" s="38" t="n">
        <f aca="false">E436*F436</f>
        <v>0</v>
      </c>
      <c r="H436" s="39"/>
      <c r="I436" s="99" t="e">
        <f aca="false">G436/$H$456</f>
        <v>#DIV/0!</v>
      </c>
    </row>
    <row r="437" customFormat="false" ht="13.5" hidden="true" customHeight="false" outlineLevel="0" collapsed="false">
      <c r="A437" s="32"/>
      <c r="B437" s="33" t="n">
        <f aca="false">B436+1</f>
        <v>3</v>
      </c>
      <c r="C437" s="51" t="str">
        <f aca="false">'[1]A. DE PRECIOS CIVIL'!C4743:D4743</f>
        <v>Cerco Hº premold. H = 2,50 m  c/poste y placas</v>
      </c>
      <c r="D437" s="35" t="s">
        <v>64</v>
      </c>
      <c r="E437" s="36"/>
      <c r="F437" s="37" t="n">
        <f aca="false">'[1]A. DE PRECIOS CIVIL'!G4753</f>
        <v>1355.83569539608</v>
      </c>
      <c r="G437" s="38" t="n">
        <f aca="false">E437*F437</f>
        <v>0</v>
      </c>
      <c r="H437" s="39"/>
      <c r="I437" s="99" t="e">
        <f aca="false">G437/$H$456</f>
        <v>#DIV/0!</v>
      </c>
    </row>
    <row r="438" customFormat="false" ht="13.5" hidden="true" customHeight="false" outlineLevel="0" collapsed="false">
      <c r="A438" s="32"/>
      <c r="B438" s="33" t="n">
        <f aca="false">B437+1</f>
        <v>4</v>
      </c>
      <c r="C438" s="51" t="str">
        <f aca="false">'[1]A. DE PRECIOS CIVIL'!C4755:D4755</f>
        <v>Cerco Hº premold. H = 3,00 m  c/poste y placas</v>
      </c>
      <c r="D438" s="35" t="s">
        <v>64</v>
      </c>
      <c r="E438" s="36"/>
      <c r="F438" s="37" t="n">
        <f aca="false">'[1]A. DE PRECIOS CIVIL'!G4765</f>
        <v>1641.21403854122</v>
      </c>
      <c r="G438" s="38" t="n">
        <f aca="false">E438*F438</f>
        <v>0</v>
      </c>
      <c r="H438" s="39"/>
      <c r="I438" s="99" t="e">
        <f aca="false">G438/$H$456</f>
        <v>#DIV/0!</v>
      </c>
    </row>
    <row r="439" customFormat="false" ht="13.5" hidden="true" customHeight="false" outlineLevel="0" collapsed="false">
      <c r="A439" s="32"/>
      <c r="B439" s="33" t="n">
        <f aca="false">B438+1</f>
        <v>5</v>
      </c>
      <c r="C439" s="167" t="str">
        <f aca="false">'[1]A. DE PRECIOS CIVIL'!C4767:D4767</f>
        <v>Cerco olímpico h: 2,40 m</v>
      </c>
      <c r="D439" s="168" t="s">
        <v>64</v>
      </c>
      <c r="E439" s="36"/>
      <c r="F439" s="37" t="n">
        <f aca="false">'[1]A. DE PRECIOS CIVIL'!G4774</f>
        <v>726.774000263735</v>
      </c>
      <c r="G439" s="38" t="n">
        <f aca="false">E439*F439</f>
        <v>0</v>
      </c>
      <c r="H439" s="39"/>
      <c r="I439" s="99" t="e">
        <f aca="false">G439/$H$456</f>
        <v>#DIV/0!</v>
      </c>
    </row>
    <row r="440" customFormat="false" ht="16.5" hidden="true" customHeight="false" outlineLevel="0" collapsed="false">
      <c r="A440" s="70" t="s">
        <v>305</v>
      </c>
      <c r="B440" s="127"/>
      <c r="C440" s="128" t="s">
        <v>306</v>
      </c>
      <c r="D440" s="128"/>
      <c r="E440" s="128"/>
      <c r="F440" s="128"/>
      <c r="G440" s="128"/>
      <c r="H440" s="129"/>
      <c r="I440" s="99"/>
    </row>
    <row r="441" customFormat="false" ht="13.5" hidden="true" customHeight="false" outlineLevel="0" collapsed="false">
      <c r="A441" s="32"/>
      <c r="B441" s="32" t="s">
        <v>21</v>
      </c>
      <c r="C441" s="34" t="str">
        <f aca="false">'[1]A. DE PRECIOS CIVIL'!C4778:D4778</f>
        <v>Mastil (plataforma,rampa y dos astas) s/plano</v>
      </c>
      <c r="D441" s="67" t="s">
        <v>152</v>
      </c>
      <c r="E441" s="36"/>
      <c r="F441" s="37" t="n">
        <f aca="false">'[1]A. DE PRECIOS CIVIL'!G4792</f>
        <v>19160.810450478</v>
      </c>
      <c r="G441" s="38" t="n">
        <f aca="false">E441*F441</f>
        <v>0</v>
      </c>
      <c r="H441" s="39"/>
      <c r="I441" s="99" t="e">
        <f aca="false">G441/$H$456</f>
        <v>#DIV/0!</v>
      </c>
    </row>
    <row r="442" customFormat="false" ht="13.5" hidden="true" customHeight="false" outlineLevel="0" collapsed="false">
      <c r="A442" s="32"/>
      <c r="B442" s="33" t="n">
        <f aca="false">B441+1</f>
        <v>2</v>
      </c>
      <c r="C442" s="51" t="str">
        <f aca="false">'[1]A. DE PRECIOS CIVIL'!C4794:D4794</f>
        <v>Portabandera metalico y asta de madera dura</v>
      </c>
      <c r="D442" s="35" t="s">
        <v>48</v>
      </c>
      <c r="E442" s="36"/>
      <c r="F442" s="37" t="n">
        <f aca="false">'[1]A. DE PRECIOS CIVIL'!G4805</f>
        <v>942.97743803834</v>
      </c>
      <c r="G442" s="38" t="n">
        <f aca="false">E442*F442</f>
        <v>0</v>
      </c>
      <c r="H442" s="39"/>
      <c r="I442" s="99" t="e">
        <f aca="false">G442/$H$456</f>
        <v>#DIV/0!</v>
      </c>
    </row>
    <row r="443" customFormat="false" ht="13.5" hidden="tru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</row>
    <row r="444" customFormat="false" ht="16.5" hidden="false" customHeight="false" outlineLevel="0" collapsed="false">
      <c r="A444" s="26" t="s">
        <v>255</v>
      </c>
      <c r="B444" s="27"/>
      <c r="C444" s="56" t="s">
        <v>307</v>
      </c>
      <c r="D444" s="56"/>
      <c r="E444" s="56"/>
      <c r="F444" s="56"/>
      <c r="G444" s="56"/>
      <c r="H444" s="29" t="n">
        <f aca="false">SUM(G445)</f>
        <v>0</v>
      </c>
      <c r="I444" s="30" t="e">
        <f aca="false">H444/$H$456</f>
        <v>#DIV/0!</v>
      </c>
      <c r="J444" s="31" t="s">
        <v>23</v>
      </c>
    </row>
    <row r="445" customFormat="false" ht="12.75" hidden="false" customHeight="false" outlineLevel="0" collapsed="false">
      <c r="A445" s="82"/>
      <c r="B445" s="82" t="n">
        <v>1</v>
      </c>
      <c r="C445" s="89" t="str">
        <f aca="false">'[1]A. DE PRECIOS CIVIL'!C4809:D4809</f>
        <v>Limpieza de obra</v>
      </c>
      <c r="D445" s="169" t="s">
        <v>36</v>
      </c>
      <c r="E445" s="86"/>
      <c r="F445" s="87"/>
      <c r="G445" s="90"/>
      <c r="H445" s="91"/>
      <c r="I445" s="92"/>
    </row>
    <row r="446" customFormat="false" ht="13.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</row>
    <row r="447" customFormat="false" ht="16.5" hidden="false" customHeight="false" outlineLevel="0" collapsed="false">
      <c r="A447" s="26" t="s">
        <v>217</v>
      </c>
      <c r="B447" s="27"/>
      <c r="C447" s="56" t="s">
        <v>224</v>
      </c>
      <c r="D447" s="56"/>
      <c r="E447" s="56"/>
      <c r="F447" s="56"/>
      <c r="G447" s="56"/>
      <c r="H447" s="29" t="n">
        <f aca="false">SUM(G448:G454)</f>
        <v>0</v>
      </c>
      <c r="I447" s="30" t="e">
        <f aca="false">H447/$H$456</f>
        <v>#DIV/0!</v>
      </c>
      <c r="J447" s="31" t="s">
        <v>23</v>
      </c>
    </row>
    <row r="448" customFormat="false" ht="26.25" hidden="false" customHeight="true" outlineLevel="0" collapsed="false">
      <c r="A448" s="32"/>
      <c r="B448" s="33" t="s">
        <v>21</v>
      </c>
      <c r="C448" s="34" t="s">
        <v>308</v>
      </c>
      <c r="D448" s="67" t="s">
        <v>64</v>
      </c>
      <c r="E448" s="36"/>
      <c r="F448" s="37"/>
      <c r="G448" s="38"/>
      <c r="H448" s="39"/>
      <c r="I448" s="40"/>
    </row>
    <row r="449" customFormat="false" ht="12.75" hidden="true" customHeight="false" outlineLevel="0" collapsed="false">
      <c r="A449" s="32"/>
      <c r="B449" s="33" t="n">
        <f aca="false">B448+1</f>
        <v>2</v>
      </c>
      <c r="C449" s="51" t="str">
        <f aca="false">'[1]A. DE PRECIOS CIVIL'!C4908:D4908</f>
        <v>Nariz metálica alas iguales</v>
      </c>
      <c r="D449" s="67" t="s">
        <v>36</v>
      </c>
      <c r="E449" s="36"/>
      <c r="F449" s="37"/>
      <c r="G449" s="38"/>
      <c r="H449" s="39"/>
      <c r="I449" s="40"/>
    </row>
    <row r="450" customFormat="false" ht="15.75" hidden="true" customHeight="true" outlineLevel="0" collapsed="false">
      <c r="A450" s="32"/>
      <c r="B450" s="33" t="n">
        <f aca="false">B449+1</f>
        <v>3</v>
      </c>
      <c r="C450" s="51" t="str">
        <f aca="false">'[1]A. DE PRECIOS CIVIL'!C4922:D4922</f>
        <v>Baranda de protección con perfiles de hierro L-parantes c/1 m</v>
      </c>
      <c r="D450" s="67" t="s">
        <v>36</v>
      </c>
      <c r="E450" s="36"/>
      <c r="F450" s="37"/>
      <c r="G450" s="38"/>
      <c r="H450" s="39"/>
      <c r="I450" s="40"/>
    </row>
    <row r="451" customFormat="false" ht="25.5" hidden="false" customHeight="true" outlineLevel="0" collapsed="false">
      <c r="A451" s="32"/>
      <c r="B451" s="33" t="s">
        <v>25</v>
      </c>
      <c r="C451" s="51" t="str">
        <f aca="false">'[1]A. DE PRECIOS CIVIL'!C4938:D4938</f>
        <v>Baranda de protección en hierro redondo liso 12 mm c/12 cm y planchuela perforada 1 1/4"</v>
      </c>
      <c r="D451" s="67" t="s">
        <v>64</v>
      </c>
      <c r="E451" s="36"/>
      <c r="F451" s="37"/>
      <c r="G451" s="38"/>
      <c r="H451" s="39"/>
      <c r="I451" s="40"/>
    </row>
    <row r="452" customFormat="false" ht="12.75" hidden="false" customHeight="false" outlineLevel="0" collapsed="false">
      <c r="A452" s="32"/>
      <c r="B452" s="33" t="s">
        <v>27</v>
      </c>
      <c r="C452" s="51" t="s">
        <v>309</v>
      </c>
      <c r="D452" s="67" t="s">
        <v>45</v>
      </c>
      <c r="E452" s="36"/>
      <c r="F452" s="37"/>
      <c r="G452" s="38"/>
      <c r="H452" s="39"/>
      <c r="I452" s="40"/>
    </row>
    <row r="453" customFormat="false" ht="12.75" hidden="true" customHeight="false" outlineLevel="0" collapsed="false">
      <c r="A453" s="32"/>
      <c r="B453" s="33" t="n">
        <f aca="false">B452+1</f>
        <v>4</v>
      </c>
      <c r="C453" s="51" t="str">
        <f aca="false">'[1]A. DE PRECIOS CIVIL'!C5016:D5016</f>
        <v>Fresno (3 años de antigüedad y 2 mts de altura mínimos)</v>
      </c>
      <c r="D453" s="67" t="s">
        <v>36</v>
      </c>
      <c r="E453" s="36"/>
      <c r="F453" s="37" t="n">
        <f aca="false">'[1]A. DE PRECIOS CIVIL'!G5022</f>
        <v>527.976140995573</v>
      </c>
      <c r="G453" s="38" t="n">
        <f aca="false">E453*F453</f>
        <v>0</v>
      </c>
      <c r="H453" s="39"/>
      <c r="I453" s="40" t="e">
        <f aca="false">G453/$H$456</f>
        <v>#DIV/0!</v>
      </c>
    </row>
    <row r="454" customFormat="false" ht="12.75" hidden="true" customHeight="false" outlineLevel="0" collapsed="false">
      <c r="A454" s="72"/>
      <c r="B454" s="33" t="n">
        <f aca="false">B453+1</f>
        <v>5</v>
      </c>
      <c r="C454" s="51" t="str">
        <f aca="false">'[1]A. DE PRECIOS CIVIL'!A5026</f>
        <v>Césped tipo gramillón</v>
      </c>
      <c r="D454" s="67" t="str">
        <f aca="false">'[1]A. DE PRECIOS CIVIL'!E5024</f>
        <v>m2</v>
      </c>
      <c r="E454" s="36"/>
      <c r="F454" s="37" t="n">
        <f aca="false">'[1]A. DE PRECIOS CIVIL'!G5030</f>
        <v>99.3891459714156</v>
      </c>
      <c r="G454" s="38" t="n">
        <f aca="false">E454*F454</f>
        <v>0</v>
      </c>
      <c r="H454" s="39"/>
      <c r="I454" s="40" t="e">
        <f aca="false">G454/$H$456</f>
        <v>#DIV/0!</v>
      </c>
    </row>
    <row r="455" customFormat="false" ht="13.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</row>
    <row r="456" customFormat="false" ht="16.5" hidden="false" customHeight="false" outlineLevel="0" collapsed="false">
      <c r="A456" s="170" t="s">
        <v>310</v>
      </c>
      <c r="B456" s="170"/>
      <c r="C456" s="170"/>
      <c r="D456" s="170"/>
      <c r="E456" s="170"/>
      <c r="F456" s="170"/>
      <c r="G456" s="170"/>
      <c r="H456" s="171" t="n">
        <f aca="false">SUM(H18:H454)</f>
        <v>0</v>
      </c>
      <c r="I456" s="30" t="e">
        <f aca="false">H456/$H$456</f>
        <v>#DIV/0!</v>
      </c>
      <c r="J456" s="31"/>
    </row>
    <row r="457" customFormat="false" ht="13.5" hidden="false" customHeight="false" outlineLevel="0" collapsed="false">
      <c r="A457" s="172"/>
      <c r="B457" s="172"/>
      <c r="C457" s="172"/>
      <c r="D457" s="172"/>
      <c r="E457" s="172"/>
      <c r="F457" s="172"/>
      <c r="G457" s="172"/>
      <c r="H457" s="172"/>
      <c r="I457" s="172"/>
    </row>
    <row r="458" customFormat="false" ht="13.5" hidden="false" customHeight="false" outlineLevel="0" collapsed="false">
      <c r="A458" s="173"/>
      <c r="B458" s="174" t="s">
        <v>311</v>
      </c>
      <c r="C458" s="175" t="s">
        <v>312</v>
      </c>
      <c r="D458" s="175"/>
      <c r="E458" s="175"/>
      <c r="F458" s="175"/>
      <c r="G458" s="175"/>
      <c r="H458" s="176" t="n">
        <v>1</v>
      </c>
      <c r="I458" s="177"/>
    </row>
    <row r="459" customFormat="false" ht="15.75" hidden="false" customHeight="false" outlineLevel="0" collapsed="false">
      <c r="A459" s="173"/>
      <c r="B459" s="178"/>
      <c r="C459" s="179" t="s">
        <v>313</v>
      </c>
      <c r="D459" s="180" t="s">
        <v>314</v>
      </c>
      <c r="E459" s="180"/>
      <c r="F459" s="181"/>
      <c r="G459" s="181"/>
      <c r="H459" s="182" t="n">
        <f aca="false">H458*E459%</f>
        <v>0</v>
      </c>
      <c r="I459" s="183"/>
    </row>
    <row r="460" customFormat="false" ht="15.75" hidden="false" customHeight="false" outlineLevel="0" collapsed="false">
      <c r="A460" s="173"/>
      <c r="B460" s="184" t="s">
        <v>315</v>
      </c>
      <c r="C460" s="185" t="s">
        <v>316</v>
      </c>
      <c r="D460" s="186"/>
      <c r="E460" s="186"/>
      <c r="F460" s="187"/>
      <c r="G460" s="187"/>
      <c r="H460" s="188" t="n">
        <f aca="false">SUM(H458:H459)</f>
        <v>1</v>
      </c>
      <c r="I460" s="189"/>
    </row>
    <row r="461" customFormat="false" ht="15.75" hidden="false" customHeight="false" outlineLevel="0" collapsed="false">
      <c r="A461" s="173"/>
      <c r="B461" s="190"/>
      <c r="C461" s="179" t="s">
        <v>317</v>
      </c>
      <c r="D461" s="180" t="s">
        <v>314</v>
      </c>
      <c r="E461" s="180"/>
      <c r="F461" s="181"/>
      <c r="G461" s="181"/>
      <c r="H461" s="191" t="n">
        <f aca="false">H460*E461%</f>
        <v>0</v>
      </c>
      <c r="I461" s="183"/>
    </row>
    <row r="462" customFormat="false" ht="16.5" hidden="false" customHeight="false" outlineLevel="0" collapsed="false">
      <c r="A462" s="173"/>
      <c r="B462" s="190"/>
      <c r="C462" s="179" t="s">
        <v>318</v>
      </c>
      <c r="D462" s="180" t="s">
        <v>314</v>
      </c>
      <c r="E462" s="180"/>
      <c r="F462" s="181"/>
      <c r="G462" s="181"/>
      <c r="H462" s="192" t="n">
        <f aca="false">H460*E462%</f>
        <v>0</v>
      </c>
      <c r="I462" s="183"/>
    </row>
    <row r="463" customFormat="false" ht="13.5" hidden="false" customHeight="false" outlineLevel="0" collapsed="false">
      <c r="A463" s="173"/>
      <c r="B463" s="190" t="s">
        <v>319</v>
      </c>
      <c r="C463" s="193" t="s">
        <v>316</v>
      </c>
      <c r="D463" s="193"/>
      <c r="E463" s="193"/>
      <c r="F463" s="193"/>
      <c r="G463" s="194"/>
      <c r="H463" s="195" t="n">
        <f aca="false">SUM(H460:H462)</f>
        <v>1</v>
      </c>
      <c r="I463" s="189"/>
    </row>
    <row r="464" customFormat="false" ht="16.5" hidden="false" customHeight="false" outlineLevel="0" collapsed="false">
      <c r="A464" s="173"/>
      <c r="B464" s="190"/>
      <c r="C464" s="196" t="s">
        <v>320</v>
      </c>
      <c r="D464" s="197" t="s">
        <v>314</v>
      </c>
      <c r="E464" s="198"/>
      <c r="F464" s="181"/>
      <c r="G464" s="181"/>
      <c r="H464" s="192" t="n">
        <f aca="false">H463*E464%</f>
        <v>0</v>
      </c>
      <c r="I464" s="183"/>
    </row>
    <row r="465" customFormat="false" ht="13.5" hidden="false" customHeight="false" outlineLevel="0" collapsed="false">
      <c r="A465" s="173"/>
      <c r="B465" s="190"/>
      <c r="C465" s="193" t="s">
        <v>316</v>
      </c>
      <c r="D465" s="193"/>
      <c r="E465" s="193"/>
      <c r="F465" s="193"/>
      <c r="G465" s="199"/>
      <c r="H465" s="195" t="n">
        <f aca="false">SUM(H463:H464)</f>
        <v>1</v>
      </c>
      <c r="I465" s="183"/>
    </row>
    <row r="466" customFormat="false" ht="13.5" hidden="false" customHeight="false" outlineLevel="0" collapsed="false">
      <c r="A466" s="173"/>
      <c r="B466" s="190"/>
      <c r="C466" s="200"/>
      <c r="D466" s="201"/>
      <c r="E466" s="201"/>
      <c r="F466" s="201"/>
      <c r="G466" s="199"/>
      <c r="H466" s="202"/>
      <c r="I466" s="183"/>
    </row>
    <row r="467" customFormat="false" ht="16.5" hidden="false" customHeight="false" outlineLevel="0" collapsed="false">
      <c r="A467" s="173"/>
      <c r="B467" s="203"/>
      <c r="C467" s="204" t="s">
        <v>321</v>
      </c>
      <c r="D467" s="204"/>
      <c r="E467" s="204"/>
      <c r="F467" s="204"/>
      <c r="G467" s="204"/>
      <c r="H467" s="205" t="n">
        <f aca="false">H465</f>
        <v>1</v>
      </c>
      <c r="I467" s="206"/>
    </row>
    <row r="468" customFormat="false" ht="13.5" hidden="false" customHeight="false" outlineLevel="0" collapsed="false">
      <c r="A468" s="207"/>
      <c r="B468" s="207"/>
      <c r="C468" s="207"/>
      <c r="D468" s="207"/>
      <c r="E468" s="207"/>
      <c r="F468" s="207"/>
      <c r="G468" s="207"/>
      <c r="H468" s="207"/>
      <c r="I468" s="207"/>
    </row>
    <row r="469" customFormat="false" ht="16.5" hidden="false" customHeight="false" outlineLevel="0" collapsed="false">
      <c r="A469" s="208" t="s">
        <v>322</v>
      </c>
      <c r="B469" s="208"/>
      <c r="C469" s="208"/>
      <c r="D469" s="208"/>
      <c r="E469" s="208"/>
      <c r="F469" s="208"/>
      <c r="G469" s="208"/>
      <c r="H469" s="209" t="n">
        <f aca="false">H456*H467</f>
        <v>0</v>
      </c>
      <c r="I469" s="210"/>
    </row>
    <row r="470" customFormat="false" ht="18" hidden="false" customHeight="true" outlineLevel="0" collapsed="false">
      <c r="A470" s="207"/>
      <c r="B470" s="207"/>
      <c r="C470" s="207"/>
      <c r="D470" s="207"/>
      <c r="E470" s="207"/>
      <c r="F470" s="207"/>
      <c r="G470" s="207"/>
      <c r="H470" s="207"/>
      <c r="I470" s="207"/>
    </row>
    <row r="471" customFormat="false" ht="18" hidden="false" customHeight="true" outlineLevel="0" collapsed="false">
      <c r="A471" s="211" t="s">
        <v>323</v>
      </c>
      <c r="B471" s="211"/>
      <c r="C471" s="211"/>
      <c r="D471" s="211"/>
      <c r="E471" s="211"/>
      <c r="F471" s="211"/>
      <c r="G471" s="211"/>
      <c r="H471" s="211"/>
      <c r="I471" s="207"/>
    </row>
    <row r="472" customFormat="false" ht="18" hidden="false" customHeight="true" outlineLevel="0" collapsed="false">
      <c r="A472" s="212"/>
      <c r="B472" s="213" t="s">
        <v>21</v>
      </c>
      <c r="C472" s="214" t="s">
        <v>324</v>
      </c>
      <c r="D472" s="214"/>
      <c r="E472" s="214"/>
      <c r="F472" s="215" t="n">
        <f aca="false">IF(H469&lt;=1000*I472,0,IF(H469&lt;=5000*I472,1000*I472,IF(H469&lt;=10000*I472,5000*I472,IF(H469&lt;=20000*I472,10000*I472,IF(H469&lt;=40000*I472,20000*I472,IF(H469&lt;=80000*I472,40000*I472,IF(H469&lt;=160000*I472,80000*I472,IF(H469&gt;160000*I472,160000*I472))))))))</f>
        <v>0</v>
      </c>
      <c r="G472" s="216" t="n">
        <f aca="false">IF(H469&lt;=1000*I472,0,IF(H469&lt;=5000*I472,50*I472,IF(H469&lt;=10000*I472,210*I472,IF(H469&lt;=20000*I472,360*I472,IF(H469&lt;=40000*I472,610*I472,IF(H469&lt;=80000*I472,1010*I472,IF(H469&lt;=160000*I472,1610*I472,IF(H469&gt;160000*I472,2410*I472))))))))</f>
        <v>0</v>
      </c>
      <c r="H472" s="217"/>
      <c r="I472" s="207"/>
    </row>
    <row r="473" customFormat="false" ht="18" hidden="false" customHeight="true" outlineLevel="0" collapsed="false">
      <c r="A473" s="218"/>
      <c r="B473" s="219"/>
      <c r="C473" s="220"/>
      <c r="D473" s="221"/>
      <c r="E473" s="222" t="s">
        <v>325</v>
      </c>
      <c r="F473" s="223" t="n">
        <f aca="false">IF(H469&lt;=1000*I472,H469,IF(H469&lt;=5000*I472,H469-1000*I472,IF(H469&lt;=10000*I472,H469-5000*I472,IF(H469&lt;=20000*I472,H469-10000*I472,IF(H469&lt;=40000*I472,H469-20000*I472,IF(H469&lt;=80000*I472,H469-40000*I472,IF(H469&lt;=160000*I472,H469-40000*I472,IF(H469&gt;160000*I472,H469-160000*I472))))))))</f>
        <v>0</v>
      </c>
      <c r="G473" s="224" t="n">
        <f aca="false">IF(H469&lt;=1000*I472,H469*0.05,IF(H469&lt;=5000*I472,(H469-1000*I472)*0.04,IF(H469&lt;=10000*I472,(H469-5000*I472)*0.03,IF(H469&lt;=20000*I472,(H469-10000*I472)*0.025,IF(H469&lt;=40000*I472,(H469-20000*I472)*0.02,IF(H469&lt;=80000*I472,(H469-40000*I472)*0.015,IF(H469&lt;=160000*I472,(H469-80000*I472)*0.01,IF(H469&gt;160000*I472,(H469-160000*I472)*0.005))))))))</f>
        <v>0</v>
      </c>
      <c r="H473" s="225"/>
      <c r="I473" s="207"/>
    </row>
    <row r="474" customFormat="false" ht="16.5" hidden="false" customHeight="false" outlineLevel="0" collapsed="false">
      <c r="A474" s="226" t="s">
        <v>326</v>
      </c>
      <c r="B474" s="226"/>
      <c r="C474" s="226"/>
      <c r="D474" s="226"/>
      <c r="E474" s="226"/>
      <c r="F474" s="226"/>
      <c r="G474" s="227" t="n">
        <f aca="false">SUM(G472:G473)</f>
        <v>0</v>
      </c>
      <c r="H474" s="228"/>
      <c r="I474" s="207"/>
    </row>
    <row r="475" customFormat="false" ht="16.5" hidden="false" customHeight="false" outlineLevel="0" collapsed="false">
      <c r="A475" s="229"/>
      <c r="B475" s="230"/>
      <c r="C475" s="231"/>
      <c r="D475" s="231"/>
      <c r="E475" s="231"/>
      <c r="F475" s="231"/>
      <c r="G475" s="232"/>
      <c r="H475" s="233"/>
      <c r="I475" s="207"/>
    </row>
    <row r="476" customFormat="false" ht="16.5" hidden="false" customHeight="false" outlineLevel="0" collapsed="false">
      <c r="A476" s="208" t="s">
        <v>327</v>
      </c>
      <c r="B476" s="208"/>
      <c r="C476" s="208"/>
      <c r="D476" s="208"/>
      <c r="E476" s="208"/>
      <c r="F476" s="208"/>
      <c r="G476" s="208"/>
      <c r="H476" s="171" t="n">
        <f aca="false">H469+G474</f>
        <v>0</v>
      </c>
      <c r="I476" s="207"/>
    </row>
    <row r="477" customFormat="false" ht="16.5" hidden="false" customHeight="false" outlineLevel="0" collapsed="false">
      <c r="A477" s="234"/>
      <c r="B477" s="235"/>
      <c r="C477" s="235"/>
      <c r="D477" s="235"/>
      <c r="E477" s="235"/>
      <c r="F477" s="235"/>
      <c r="G477" s="235"/>
      <c r="H477" s="236"/>
      <c r="I477" s="207"/>
    </row>
    <row r="478" customFormat="false" ht="16.5" hidden="false" customHeight="true" outlineLevel="0" collapsed="false">
      <c r="A478" s="237"/>
      <c r="B478" s="237"/>
      <c r="C478" s="237"/>
      <c r="D478" s="237"/>
      <c r="E478" s="237"/>
      <c r="F478" s="237"/>
      <c r="G478" s="237"/>
      <c r="H478" s="237"/>
      <c r="I478" s="237"/>
    </row>
    <row r="479" customFormat="false" ht="13.5" hidden="false" customHeight="false" outlineLevel="0" collapsed="false">
      <c r="A479" s="207"/>
      <c r="B479" s="207"/>
      <c r="C479" s="207"/>
      <c r="D479" s="207"/>
      <c r="E479" s="207"/>
      <c r="F479" s="207"/>
      <c r="G479" s="207"/>
      <c r="H479" s="207"/>
      <c r="I479" s="207"/>
    </row>
    <row r="480" customFormat="false" ht="13.5" hidden="false" customHeight="false" outlineLevel="0" collapsed="false">
      <c r="A480" s="238" t="s">
        <v>328</v>
      </c>
      <c r="B480" s="238"/>
      <c r="C480" s="238"/>
      <c r="D480" s="238"/>
      <c r="E480" s="238"/>
      <c r="F480" s="238"/>
      <c r="G480" s="238"/>
      <c r="H480" s="238"/>
      <c r="I480" s="238"/>
    </row>
    <row r="481" customFormat="false" ht="13.5" hidden="false" customHeight="false" outlineLevel="0" collapsed="false">
      <c r="A481" s="239"/>
      <c r="B481" s="239"/>
      <c r="C481" s="239"/>
      <c r="D481" s="239"/>
      <c r="E481" s="239"/>
      <c r="F481" s="239"/>
      <c r="G481" s="239"/>
      <c r="H481" s="239"/>
      <c r="I481" s="239"/>
    </row>
    <row r="482" customFormat="false" ht="24" hidden="false" customHeight="false" outlineLevel="0" collapsed="false">
      <c r="A482" s="240" t="s">
        <v>329</v>
      </c>
      <c r="B482" s="240"/>
      <c r="C482" s="240"/>
      <c r="D482" s="240"/>
      <c r="E482" s="240"/>
      <c r="F482" s="240"/>
      <c r="G482" s="240"/>
      <c r="H482" s="240"/>
      <c r="I482" s="240"/>
    </row>
    <row r="483" customFormat="false" ht="13.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</row>
    <row r="484" customFormat="false" ht="26.25" hidden="false" customHeight="false" outlineLevel="0" collapsed="false">
      <c r="A484" s="242" t="s">
        <v>10</v>
      </c>
      <c r="B484" s="242"/>
      <c r="C484" s="242" t="s">
        <v>12</v>
      </c>
      <c r="D484" s="242"/>
      <c r="E484" s="242"/>
      <c r="F484" s="242"/>
      <c r="G484" s="242"/>
      <c r="H484" s="243" t="s">
        <v>20</v>
      </c>
      <c r="I484" s="17" t="s">
        <v>330</v>
      </c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</row>
    <row r="486" customFormat="false" ht="12.75" hidden="false" customHeight="false" outlineLevel="0" collapsed="false">
      <c r="A486" s="241" t="s">
        <v>21</v>
      </c>
      <c r="B486" s="244"/>
      <c r="C486" s="245" t="s">
        <v>331</v>
      </c>
      <c r="D486" s="245"/>
      <c r="E486" s="245"/>
      <c r="F486" s="245"/>
      <c r="G486" s="245"/>
      <c r="H486" s="246" t="n">
        <f aca="false">H18*H467</f>
        <v>0</v>
      </c>
      <c r="I486" s="247" t="e">
        <f aca="false">I18</f>
        <v>#DIV/0!</v>
      </c>
    </row>
    <row r="487" customFormat="false" ht="12.75" hidden="false" customHeight="false" outlineLevel="0" collapsed="false">
      <c r="A487" s="241" t="s">
        <v>25</v>
      </c>
      <c r="B487" s="244"/>
      <c r="C487" s="245" t="s">
        <v>332</v>
      </c>
      <c r="D487" s="245"/>
      <c r="E487" s="245"/>
      <c r="F487" s="245"/>
      <c r="G487" s="245"/>
      <c r="H487" s="246" t="n">
        <f aca="false">H32*H467</f>
        <v>0</v>
      </c>
      <c r="I487" s="247" t="e">
        <f aca="false">I32</f>
        <v>#DIV/0!</v>
      </c>
    </row>
    <row r="488" customFormat="false" ht="12.75" hidden="false" customHeight="false" outlineLevel="0" collapsed="false">
      <c r="A488" s="241" t="s">
        <v>27</v>
      </c>
      <c r="B488" s="244"/>
      <c r="C488" s="245" t="s">
        <v>53</v>
      </c>
      <c r="D488" s="245"/>
      <c r="E488" s="245"/>
      <c r="F488" s="245"/>
      <c r="G488" s="245"/>
      <c r="H488" s="246" t="n">
        <f aca="false">H35*H467</f>
        <v>0</v>
      </c>
      <c r="I488" s="247" t="e">
        <f aca="false">I35</f>
        <v>#DIV/0!</v>
      </c>
    </row>
    <row r="489" customFormat="false" ht="12.75" hidden="false" customHeight="false" outlineLevel="0" collapsed="false">
      <c r="A489" s="241" t="s">
        <v>30</v>
      </c>
      <c r="B489" s="244"/>
      <c r="C489" s="245" t="s">
        <v>68</v>
      </c>
      <c r="D489" s="245"/>
      <c r="E489" s="245"/>
      <c r="F489" s="245"/>
      <c r="G489" s="245"/>
      <c r="H489" s="246" t="n">
        <f aca="false">H48*H467</f>
        <v>0</v>
      </c>
      <c r="I489" s="247" t="e">
        <f aca="false">I48</f>
        <v>#DIV/0!</v>
      </c>
    </row>
    <row r="490" customFormat="false" ht="12.75" hidden="false" customHeight="false" outlineLevel="0" collapsed="false">
      <c r="A490" s="241" t="s">
        <v>32</v>
      </c>
      <c r="B490" s="244"/>
      <c r="C490" s="245" t="s">
        <v>87</v>
      </c>
      <c r="D490" s="245"/>
      <c r="E490" s="245"/>
      <c r="F490" s="245"/>
      <c r="G490" s="245"/>
      <c r="H490" s="246" t="n">
        <f aca="false">H65*H467</f>
        <v>0</v>
      </c>
      <c r="I490" s="247" t="e">
        <f aca="false">I65</f>
        <v>#DIV/0!</v>
      </c>
    </row>
    <row r="491" customFormat="false" ht="12.75" hidden="false" customHeight="false" outlineLevel="0" collapsed="false">
      <c r="A491" s="241" t="s">
        <v>34</v>
      </c>
      <c r="B491" s="244"/>
      <c r="C491" s="245" t="s">
        <v>333</v>
      </c>
      <c r="D491" s="245"/>
      <c r="E491" s="245"/>
      <c r="F491" s="245"/>
      <c r="G491" s="245"/>
      <c r="H491" s="246" t="n">
        <f aca="false">H68*H467</f>
        <v>0</v>
      </c>
      <c r="I491" s="247" t="e">
        <f aca="false">I68</f>
        <v>#DIV/0!</v>
      </c>
    </row>
    <row r="492" customFormat="false" ht="12.75" hidden="false" customHeight="false" outlineLevel="0" collapsed="false">
      <c r="A492" s="241" t="s">
        <v>37</v>
      </c>
      <c r="B492" s="244"/>
      <c r="C492" s="245" t="s">
        <v>95</v>
      </c>
      <c r="D492" s="245"/>
      <c r="E492" s="245"/>
      <c r="F492" s="245"/>
      <c r="G492" s="245"/>
      <c r="H492" s="246" t="n">
        <f aca="false">H109*H467</f>
        <v>0</v>
      </c>
      <c r="I492" s="247" t="e">
        <f aca="false">I109</f>
        <v>#DIV/0!</v>
      </c>
    </row>
    <row r="493" customFormat="false" ht="12.75" hidden="false" customHeight="false" outlineLevel="0" collapsed="false">
      <c r="A493" s="241" t="s">
        <v>39</v>
      </c>
      <c r="B493" s="244"/>
      <c r="C493" s="245" t="s">
        <v>96</v>
      </c>
      <c r="D493" s="245"/>
      <c r="E493" s="245"/>
      <c r="F493" s="245"/>
      <c r="G493" s="245"/>
      <c r="H493" s="246" t="n">
        <f aca="false">H114*H467</f>
        <v>0</v>
      </c>
      <c r="I493" s="247" t="e">
        <f aca="false">I114</f>
        <v>#DIV/0!</v>
      </c>
    </row>
    <row r="494" customFormat="false" ht="12.75" hidden="false" customHeight="false" outlineLevel="0" collapsed="false">
      <c r="A494" s="241" t="s">
        <v>41</v>
      </c>
      <c r="B494" s="244"/>
      <c r="C494" s="245" t="s">
        <v>101</v>
      </c>
      <c r="D494" s="245"/>
      <c r="E494" s="245"/>
      <c r="F494" s="245"/>
      <c r="G494" s="245"/>
      <c r="H494" s="246" t="n">
        <f aca="false">H157*H467</f>
        <v>0</v>
      </c>
      <c r="I494" s="247" t="e">
        <f aca="false">I157</f>
        <v>#DIV/0!</v>
      </c>
    </row>
    <row r="495" customFormat="false" ht="12.75" hidden="false" customHeight="false" outlineLevel="0" collapsed="false">
      <c r="A495" s="241" t="s">
        <v>43</v>
      </c>
      <c r="B495" s="244"/>
      <c r="C495" s="245" t="s">
        <v>106</v>
      </c>
      <c r="D495" s="245"/>
      <c r="E495" s="245"/>
      <c r="F495" s="245"/>
      <c r="G495" s="245"/>
      <c r="H495" s="246" t="n">
        <f aca="false">H172*H467</f>
        <v>0</v>
      </c>
      <c r="I495" s="247" t="e">
        <f aca="false">I172</f>
        <v>#DIV/0!</v>
      </c>
    </row>
    <row r="496" customFormat="false" ht="12.75" hidden="false" customHeight="false" outlineLevel="0" collapsed="false">
      <c r="A496" s="241" t="s">
        <v>46</v>
      </c>
      <c r="B496" s="244"/>
      <c r="C496" s="245" t="s">
        <v>334</v>
      </c>
      <c r="D496" s="245"/>
      <c r="E496" s="245"/>
      <c r="F496" s="245"/>
      <c r="G496" s="245"/>
      <c r="H496" s="246" t="n">
        <f aca="false">H234*H467</f>
        <v>0</v>
      </c>
      <c r="I496" s="247" t="e">
        <f aca="false">I234</f>
        <v>#DIV/0!</v>
      </c>
    </row>
    <row r="497" customFormat="false" ht="12.75" hidden="false" customHeight="false" outlineLevel="0" collapsed="false">
      <c r="A497" s="241" t="s">
        <v>49</v>
      </c>
      <c r="B497" s="244"/>
      <c r="C497" s="245" t="s">
        <v>335</v>
      </c>
      <c r="D497" s="245"/>
      <c r="E497" s="245"/>
      <c r="F497" s="245"/>
      <c r="G497" s="245"/>
      <c r="H497" s="246" t="n">
        <f aca="false">H267*H467</f>
        <v>0</v>
      </c>
      <c r="I497" s="247" t="e">
        <f aca="false">I267</f>
        <v>#DIV/0!</v>
      </c>
    </row>
    <row r="498" customFormat="false" ht="12.75" hidden="false" customHeight="false" outlineLevel="0" collapsed="false">
      <c r="A498" s="241" t="s">
        <v>94</v>
      </c>
      <c r="B498" s="244"/>
      <c r="C498" s="245" t="s">
        <v>336</v>
      </c>
      <c r="D498" s="245"/>
      <c r="E498" s="245"/>
      <c r="F498" s="245"/>
      <c r="G498" s="245"/>
      <c r="H498" s="246" t="n">
        <f aca="false">H361*H467</f>
        <v>0</v>
      </c>
      <c r="I498" s="247" t="e">
        <f aca="false">I361</f>
        <v>#DIV/0!</v>
      </c>
    </row>
    <row r="499" customFormat="false" ht="12.75" hidden="false" customHeight="false" outlineLevel="0" collapsed="false">
      <c r="A499" s="241" t="s">
        <v>251</v>
      </c>
      <c r="B499" s="244"/>
      <c r="C499" s="245" t="s">
        <v>337</v>
      </c>
      <c r="D499" s="245"/>
      <c r="E499" s="245"/>
      <c r="F499" s="245"/>
      <c r="G499" s="245"/>
      <c r="H499" s="246" t="n">
        <f aca="false">H368*H467</f>
        <v>0</v>
      </c>
      <c r="I499" s="247" t="e">
        <f aca="false">I368</f>
        <v>#DIV/0!</v>
      </c>
    </row>
    <row r="500" customFormat="false" ht="12.75" hidden="false" customHeight="false" outlineLevel="0" collapsed="false">
      <c r="A500" s="241" t="s">
        <v>252</v>
      </c>
      <c r="B500" s="244"/>
      <c r="C500" s="245" t="s">
        <v>338</v>
      </c>
      <c r="D500" s="245"/>
      <c r="E500" s="245"/>
      <c r="F500" s="245"/>
      <c r="G500" s="245"/>
      <c r="H500" s="246" t="n">
        <f aca="false">H377*H467</f>
        <v>0</v>
      </c>
      <c r="I500" s="247" t="e">
        <f aca="false">I377</f>
        <v>#DIV/0!</v>
      </c>
    </row>
    <row r="501" customFormat="false" ht="12.75" hidden="false" customHeight="false" outlineLevel="0" collapsed="false">
      <c r="A501" s="241" t="s">
        <v>147</v>
      </c>
      <c r="B501" s="244"/>
      <c r="C501" s="245" t="s">
        <v>295</v>
      </c>
      <c r="D501" s="245"/>
      <c r="E501" s="245"/>
      <c r="F501" s="245"/>
      <c r="G501" s="245"/>
      <c r="H501" s="246" t="n">
        <f aca="false">H395*H467</f>
        <v>0</v>
      </c>
      <c r="I501" s="247" t="e">
        <f aca="false">I395</f>
        <v>#DIV/0!</v>
      </c>
    </row>
    <row r="502" customFormat="false" ht="12.75" hidden="false" customHeight="false" outlineLevel="0" collapsed="false">
      <c r="A502" s="241" t="s">
        <v>253</v>
      </c>
      <c r="B502" s="244"/>
      <c r="C502" s="245" t="s">
        <v>296</v>
      </c>
      <c r="D502" s="245"/>
      <c r="E502" s="245"/>
      <c r="F502" s="245"/>
      <c r="G502" s="245"/>
      <c r="H502" s="246" t="n">
        <f aca="false">H405*H467</f>
        <v>0</v>
      </c>
      <c r="I502" s="247" t="e">
        <f aca="false">I405</f>
        <v>#DIV/0!</v>
      </c>
    </row>
    <row r="503" customFormat="false" ht="12.75" hidden="false" customHeight="false" outlineLevel="0" collapsed="false">
      <c r="A503" s="241" t="s">
        <v>254</v>
      </c>
      <c r="B503" s="244"/>
      <c r="C503" s="245" t="s">
        <v>297</v>
      </c>
      <c r="D503" s="245"/>
      <c r="E503" s="245"/>
      <c r="F503" s="245"/>
      <c r="G503" s="245"/>
      <c r="H503" s="246" t="n">
        <f aca="false">H427*H467</f>
        <v>0</v>
      </c>
      <c r="I503" s="247" t="e">
        <f aca="false">I427</f>
        <v>#DIV/0!</v>
      </c>
    </row>
    <row r="504" customFormat="false" ht="12.75" hidden="false" customHeight="false" outlineLevel="0" collapsed="false">
      <c r="A504" s="241" t="s">
        <v>217</v>
      </c>
      <c r="B504" s="248"/>
      <c r="C504" s="249" t="s">
        <v>307</v>
      </c>
      <c r="D504" s="249"/>
      <c r="E504" s="249"/>
      <c r="F504" s="249"/>
      <c r="G504" s="249"/>
      <c r="H504" s="246" t="n">
        <f aca="false">H444*H467</f>
        <v>0</v>
      </c>
      <c r="I504" s="247" t="e">
        <f aca="false">I444</f>
        <v>#DIV/0!</v>
      </c>
    </row>
    <row r="505" customFormat="false" ht="12.75" hidden="false" customHeight="false" outlineLevel="0" collapsed="false">
      <c r="A505" s="241" t="s">
        <v>256</v>
      </c>
      <c r="B505" s="248"/>
      <c r="C505" s="249" t="s">
        <v>224</v>
      </c>
      <c r="D505" s="249"/>
      <c r="E505" s="249"/>
      <c r="F505" s="249"/>
      <c r="G505" s="249"/>
      <c r="H505" s="246" t="n">
        <f aca="false">H447*H467</f>
        <v>0</v>
      </c>
      <c r="I505" s="247" t="e">
        <f aca="false">I447</f>
        <v>#DIV/0!</v>
      </c>
    </row>
    <row r="506" customFormat="false" ht="13.5" hidden="false" customHeight="false" outlineLevel="0" collapsed="false">
      <c r="A506" s="207"/>
      <c r="B506" s="250"/>
      <c r="C506" s="251" t="str">
        <f aca="false">A471</f>
        <v>HONORARIOS REPRESENTANTE TECNICO</v>
      </c>
      <c r="D506" s="251"/>
      <c r="E506" s="251"/>
      <c r="F506" s="251"/>
      <c r="G506" s="251"/>
      <c r="H506" s="252" t="n">
        <f aca="false">G474</f>
        <v>0</v>
      </c>
      <c r="I506" s="253"/>
    </row>
    <row r="507" customFormat="false" ht="15.75" hidden="false" customHeight="false" outlineLevel="0" collapsed="false">
      <c r="A507" s="254" t="s">
        <v>339</v>
      </c>
      <c r="B507" s="254"/>
      <c r="C507" s="254"/>
      <c r="D507" s="254"/>
      <c r="E507" s="254"/>
      <c r="F507" s="254"/>
      <c r="G507" s="254"/>
      <c r="H507" s="255" t="n">
        <f aca="false">SUM(H486:H506)</f>
        <v>0</v>
      </c>
      <c r="I507" s="256" t="e">
        <f aca="false">SUM(I486:I505)</f>
        <v>#DIV/0!</v>
      </c>
    </row>
    <row r="508" customFormat="false" ht="12.75" hidden="false" customHeight="false" outlineLevel="0" collapsed="false">
      <c r="A508" s="257"/>
      <c r="B508" s="257"/>
      <c r="C508" s="257"/>
      <c r="D508" s="257"/>
      <c r="E508" s="257"/>
      <c r="F508" s="257"/>
      <c r="G508" s="257"/>
      <c r="H508" s="257"/>
      <c r="I508" s="257"/>
    </row>
    <row r="509" customFormat="false" ht="14.25" hidden="true" customHeight="false" outlineLevel="0" collapsed="false">
      <c r="A509" s="258"/>
      <c r="B509" s="258"/>
      <c r="C509" s="259" t="s">
        <v>340</v>
      </c>
      <c r="D509" s="259"/>
      <c r="E509" s="259"/>
      <c r="F509" s="260" t="s">
        <v>36</v>
      </c>
      <c r="G509" s="261"/>
      <c r="H509" s="60"/>
      <c r="I509" s="60"/>
    </row>
    <row r="510" customFormat="false" ht="14.25" hidden="true" customHeight="false" outlineLevel="0" collapsed="false">
      <c r="A510" s="258"/>
      <c r="B510" s="258"/>
      <c r="C510" s="262" t="s">
        <v>341</v>
      </c>
      <c r="D510" s="262"/>
      <c r="E510" s="262"/>
      <c r="F510" s="263" t="s">
        <v>36</v>
      </c>
      <c r="G510" s="264"/>
      <c r="H510" s="60"/>
      <c r="I510" s="60"/>
    </row>
    <row r="511" customFormat="false" ht="16.5" hidden="true" customHeight="false" outlineLevel="0" collapsed="false">
      <c r="A511" s="258"/>
      <c r="B511" s="258"/>
      <c r="C511" s="265" t="s">
        <v>342</v>
      </c>
      <c r="D511" s="265"/>
      <c r="E511" s="265"/>
      <c r="F511" s="266" t="s">
        <v>343</v>
      </c>
      <c r="G511" s="267" t="e">
        <f aca="false">H507/(G509+G510/2)</f>
        <v>#DIV/0!</v>
      </c>
      <c r="H511" s="60"/>
      <c r="I511" s="60"/>
    </row>
    <row r="512" customFormat="false" ht="13.5" hidden="false" customHeight="false" outlineLevel="0" collapsed="false">
      <c r="A512" s="258"/>
      <c r="B512" s="258"/>
      <c r="C512" s="201"/>
      <c r="D512" s="201"/>
      <c r="E512" s="201"/>
      <c r="F512" s="201"/>
      <c r="G512" s="201"/>
      <c r="H512" s="60"/>
      <c r="I512" s="60"/>
    </row>
    <row r="513" customFormat="false" ht="13.5" hidden="false" customHeight="false" outlineLevel="0" collapsed="false">
      <c r="A513" s="268" t="s">
        <v>344</v>
      </c>
      <c r="B513" s="268"/>
      <c r="C513" s="268"/>
      <c r="D513" s="268"/>
      <c r="E513" s="268"/>
      <c r="F513" s="268"/>
      <c r="G513" s="268"/>
      <c r="H513" s="268"/>
      <c r="I513" s="268"/>
    </row>
    <row r="514" customFormat="false" ht="12.75" hidden="false" customHeight="false" outlineLevel="0" collapsed="false">
      <c r="A514" s="269"/>
      <c r="B514" s="269"/>
      <c r="C514" s="269"/>
      <c r="D514" s="269"/>
      <c r="E514" s="269"/>
      <c r="F514" s="269"/>
      <c r="G514" s="269"/>
      <c r="H514" s="269"/>
      <c r="I514" s="269"/>
    </row>
    <row r="515" customFormat="false" ht="12.75" hidden="false" customHeight="false" outlineLevel="0" collapsed="false">
      <c r="A515" s="270" t="s">
        <v>345</v>
      </c>
      <c r="B515" s="270"/>
      <c r="C515" s="270"/>
      <c r="D515" s="270"/>
      <c r="E515" s="270"/>
      <c r="F515" s="270"/>
      <c r="G515" s="270"/>
      <c r="H515" s="270"/>
      <c r="I515" s="270"/>
    </row>
    <row r="516" customFormat="false" ht="12.75" hidden="false" customHeight="false" outlineLevel="0" collapsed="false">
      <c r="A516" s="270" t="s">
        <v>346</v>
      </c>
      <c r="B516" s="270"/>
      <c r="C516" s="270"/>
      <c r="D516" s="270"/>
      <c r="E516" s="270"/>
      <c r="F516" s="270"/>
      <c r="G516" s="270"/>
      <c r="H516" s="270"/>
      <c r="I516" s="270"/>
    </row>
    <row r="517" customFormat="false" ht="12.75" hidden="false" customHeight="false" outlineLevel="0" collapsed="false">
      <c r="A517" s="271"/>
      <c r="B517" s="271"/>
      <c r="C517" s="271"/>
      <c r="D517" s="271"/>
      <c r="E517" s="271"/>
      <c r="F517" s="271"/>
      <c r="G517" s="271"/>
      <c r="H517" s="271"/>
      <c r="I517" s="271"/>
    </row>
    <row r="518" customFormat="false" ht="12.75" hidden="false" customHeight="false" outlineLevel="0" collapsed="false">
      <c r="A518" s="270" t="s">
        <v>347</v>
      </c>
      <c r="B518" s="270"/>
      <c r="C518" s="270"/>
      <c r="D518" s="270"/>
      <c r="E518" s="270"/>
      <c r="F518" s="270"/>
      <c r="G518" s="270"/>
      <c r="H518" s="270"/>
      <c r="I518" s="270"/>
    </row>
    <row r="519" customFormat="false" ht="12.75" hidden="false" customHeight="false" outlineLevel="0" collapsed="false">
      <c r="A519" s="270" t="s">
        <v>348</v>
      </c>
      <c r="B519" s="270"/>
      <c r="C519" s="270"/>
      <c r="D519" s="270"/>
      <c r="E519" s="270"/>
      <c r="F519" s="270"/>
      <c r="G519" s="270"/>
      <c r="H519" s="270"/>
      <c r="I519" s="270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</row>
    <row r="521" customFormat="false" ht="12.75" hidden="false" customHeight="false" outlineLevel="0" collapsed="false">
      <c r="A521" s="272"/>
      <c r="B521" s="74"/>
      <c r="C521" s="74"/>
      <c r="D521" s="74"/>
      <c r="E521" s="74"/>
      <c r="F521" s="74"/>
      <c r="G521" s="74"/>
      <c r="H521" s="74"/>
      <c r="I521" s="74"/>
    </row>
    <row r="522" customFormat="false" ht="12.75" hidden="false" customHeight="false" outlineLevel="0" collapsed="false">
      <c r="A522" s="272"/>
      <c r="B522" s="74"/>
      <c r="C522" s="74"/>
      <c r="D522" s="74"/>
      <c r="E522" s="36"/>
      <c r="F522" s="74"/>
      <c r="G522" s="74"/>
      <c r="H522" s="74"/>
      <c r="I522" s="74"/>
    </row>
    <row r="523" customFormat="false" ht="12.75" hidden="false" customHeight="false" outlineLevel="0" collapsed="false">
      <c r="A523" s="272"/>
      <c r="B523" s="74"/>
      <c r="C523" s="74"/>
      <c r="D523" s="74"/>
      <c r="E523" s="36"/>
      <c r="F523" s="74"/>
      <c r="G523" s="74"/>
      <c r="H523" s="74"/>
      <c r="I523" s="74"/>
    </row>
    <row r="524" customFormat="false" ht="12.75" hidden="false" customHeight="false" outlineLevel="0" collapsed="false">
      <c r="A524" s="272"/>
      <c r="B524" s="74"/>
      <c r="C524" s="74"/>
      <c r="D524" s="74"/>
      <c r="E524" s="273"/>
      <c r="F524" s="74"/>
      <c r="G524" s="74"/>
      <c r="H524" s="74"/>
      <c r="I524" s="74"/>
    </row>
    <row r="525" customFormat="false" ht="12.75" hidden="false" customHeight="false" outlineLevel="0" collapsed="false">
      <c r="A525" s="272"/>
      <c r="B525" s="74"/>
      <c r="C525" s="74"/>
      <c r="D525" s="74"/>
      <c r="E525" s="74"/>
      <c r="F525" s="74"/>
      <c r="G525" s="74"/>
      <c r="H525" s="74"/>
      <c r="I525" s="74"/>
    </row>
    <row r="526" customFormat="false" ht="12.75" hidden="false" customHeight="false" outlineLevel="0" collapsed="false">
      <c r="A526" s="272"/>
      <c r="B526" s="74"/>
      <c r="C526" s="74"/>
      <c r="D526" s="74"/>
      <c r="E526" s="74"/>
      <c r="F526" s="74"/>
      <c r="G526" s="74"/>
      <c r="H526" s="74"/>
      <c r="I526" s="74"/>
    </row>
    <row r="527" customFormat="false" ht="12.75" hidden="false" customHeight="false" outlineLevel="0" collapsed="false">
      <c r="A527" s="272"/>
      <c r="B527" s="74"/>
      <c r="C527" s="74"/>
      <c r="D527" s="74"/>
      <c r="E527" s="74"/>
      <c r="F527" s="74"/>
      <c r="G527" s="74"/>
      <c r="H527" s="74"/>
      <c r="I527" s="74"/>
    </row>
    <row r="528" customFormat="false" ht="12.75" hidden="false" customHeight="false" outlineLevel="0" collapsed="false">
      <c r="A528" s="272"/>
      <c r="B528" s="74"/>
      <c r="C528" s="74"/>
      <c r="D528" s="74"/>
      <c r="E528" s="74"/>
      <c r="F528" s="74"/>
      <c r="G528" s="74"/>
      <c r="H528" s="74"/>
      <c r="I528" s="74"/>
    </row>
    <row r="529" customFormat="false" ht="12.75" hidden="false" customHeight="false" outlineLevel="0" collapsed="false">
      <c r="A529" s="272"/>
      <c r="B529" s="74"/>
      <c r="C529" s="74"/>
      <c r="D529" s="74"/>
      <c r="E529" s="74"/>
      <c r="F529" s="74"/>
      <c r="G529" s="74"/>
      <c r="H529" s="74"/>
      <c r="I529" s="74"/>
    </row>
    <row r="530" customFormat="false" ht="12.75" hidden="false" customHeight="false" outlineLevel="0" collapsed="false">
      <c r="A530" s="272"/>
      <c r="B530" s="74"/>
      <c r="C530" s="74"/>
      <c r="D530" s="74"/>
      <c r="E530" s="74"/>
      <c r="F530" s="74"/>
      <c r="G530" s="74"/>
      <c r="H530" s="74"/>
      <c r="I530" s="74"/>
    </row>
    <row r="531" customFormat="false" ht="12.75" hidden="false" customHeight="false" outlineLevel="0" collapsed="false">
      <c r="A531" s="272"/>
      <c r="B531" s="74"/>
      <c r="C531" s="74"/>
      <c r="D531" s="74"/>
      <c r="E531" s="74"/>
      <c r="F531" s="74"/>
      <c r="G531" s="74"/>
      <c r="H531" s="74"/>
      <c r="I531" s="74"/>
    </row>
    <row r="532" customFormat="false" ht="12.75" hidden="false" customHeight="false" outlineLevel="0" collapsed="false">
      <c r="A532" s="272"/>
      <c r="B532" s="74"/>
      <c r="C532" s="74"/>
      <c r="D532" s="74"/>
      <c r="E532" s="74"/>
      <c r="F532" s="74"/>
      <c r="G532" s="74"/>
      <c r="H532" s="74"/>
      <c r="I532" s="74"/>
    </row>
    <row r="533" customFormat="false" ht="12.75" hidden="false" customHeight="false" outlineLevel="0" collapsed="false">
      <c r="A533" s="272"/>
      <c r="B533" s="74"/>
      <c r="C533" s="74"/>
      <c r="D533" s="74"/>
      <c r="E533" s="74"/>
      <c r="F533" s="74"/>
      <c r="G533" s="74"/>
      <c r="H533" s="74"/>
      <c r="I533" s="74"/>
    </row>
    <row r="534" customFormat="false" ht="12.75" hidden="false" customHeight="false" outlineLevel="0" collapsed="false">
      <c r="A534" s="272"/>
      <c r="B534" s="74"/>
      <c r="C534" s="74"/>
      <c r="D534" s="74"/>
      <c r="E534" s="74"/>
      <c r="F534" s="74"/>
      <c r="G534" s="74"/>
      <c r="H534" s="74"/>
      <c r="I534" s="74"/>
    </row>
    <row r="535" customFormat="false" ht="12.75" hidden="false" customHeight="false" outlineLevel="0" collapsed="false">
      <c r="A535" s="272"/>
      <c r="B535" s="74"/>
      <c r="C535" s="74"/>
      <c r="D535" s="74"/>
      <c r="E535" s="74"/>
      <c r="F535" s="74"/>
      <c r="G535" s="74"/>
      <c r="H535" s="74"/>
      <c r="I535" s="74"/>
    </row>
    <row r="536" customFormat="false" ht="12.75" hidden="false" customHeight="false" outlineLevel="0" collapsed="false">
      <c r="A536" s="272"/>
      <c r="B536" s="74"/>
      <c r="C536" s="74"/>
      <c r="D536" s="74"/>
      <c r="E536" s="74"/>
      <c r="F536" s="74"/>
      <c r="G536" s="74"/>
      <c r="H536" s="74"/>
      <c r="I536" s="74"/>
    </row>
    <row r="537" customFormat="false" ht="12.75" hidden="false" customHeight="false" outlineLevel="0" collapsed="false">
      <c r="A537" s="272"/>
      <c r="B537" s="74"/>
      <c r="C537" s="74"/>
      <c r="D537" s="74"/>
      <c r="E537" s="74"/>
      <c r="F537" s="74"/>
      <c r="G537" s="74"/>
      <c r="H537" s="74"/>
      <c r="I537" s="74"/>
    </row>
    <row r="538" customFormat="false" ht="12.75" hidden="false" customHeight="false" outlineLevel="0" collapsed="false">
      <c r="A538" s="272"/>
      <c r="B538" s="74"/>
      <c r="C538" s="74"/>
      <c r="D538" s="74"/>
      <c r="E538" s="74"/>
      <c r="F538" s="74"/>
      <c r="G538" s="74"/>
      <c r="H538" s="74"/>
      <c r="I538" s="74"/>
    </row>
    <row r="539" customFormat="false" ht="12.75" hidden="false" customHeight="false" outlineLevel="0" collapsed="false">
      <c r="A539" s="272"/>
      <c r="B539" s="74"/>
      <c r="C539" s="74"/>
      <c r="D539" s="74"/>
      <c r="E539" s="74"/>
      <c r="F539" s="74"/>
      <c r="G539" s="74"/>
      <c r="H539" s="74"/>
      <c r="I539" s="74"/>
    </row>
    <row r="540" customFormat="false" ht="12.75" hidden="false" customHeight="false" outlineLevel="0" collapsed="false">
      <c r="A540" s="272"/>
      <c r="B540" s="74"/>
      <c r="C540" s="74"/>
      <c r="D540" s="74"/>
      <c r="E540" s="74"/>
      <c r="F540" s="74"/>
      <c r="G540" s="74"/>
      <c r="H540" s="74"/>
      <c r="I540" s="74"/>
    </row>
    <row r="541" customFormat="false" ht="12.75" hidden="false" customHeight="false" outlineLevel="0" collapsed="false">
      <c r="A541" s="272"/>
      <c r="B541" s="74"/>
      <c r="C541" s="74"/>
      <c r="D541" s="74"/>
      <c r="E541" s="74"/>
      <c r="F541" s="74"/>
      <c r="G541" s="74"/>
      <c r="H541" s="74"/>
      <c r="I541" s="74"/>
    </row>
    <row r="542" customFormat="false" ht="12.75" hidden="false" customHeight="false" outlineLevel="0" collapsed="false">
      <c r="A542" s="272"/>
      <c r="B542" s="74"/>
      <c r="C542" s="74"/>
      <c r="D542" s="74"/>
      <c r="E542" s="74"/>
      <c r="F542" s="74"/>
      <c r="G542" s="74"/>
      <c r="H542" s="74"/>
      <c r="I542" s="74"/>
    </row>
    <row r="543" customFormat="false" ht="12.75" hidden="false" customHeight="false" outlineLevel="0" collapsed="false">
      <c r="A543" s="272"/>
      <c r="B543" s="74"/>
      <c r="C543" s="74"/>
      <c r="D543" s="74"/>
      <c r="E543" s="74"/>
      <c r="F543" s="74"/>
      <c r="G543" s="74"/>
      <c r="H543" s="74"/>
      <c r="I543" s="74"/>
    </row>
    <row r="544" customFormat="false" ht="12.75" hidden="false" customHeight="false" outlineLevel="0" collapsed="false">
      <c r="A544" s="272"/>
      <c r="B544" s="74"/>
      <c r="C544" s="74"/>
      <c r="D544" s="74"/>
      <c r="E544" s="74"/>
      <c r="F544" s="74"/>
      <c r="G544" s="74"/>
      <c r="H544" s="74"/>
      <c r="I544" s="74"/>
    </row>
    <row r="545" customFormat="false" ht="12.75" hidden="false" customHeight="false" outlineLevel="0" collapsed="false">
      <c r="A545" s="272"/>
      <c r="B545" s="74"/>
      <c r="C545" s="74"/>
      <c r="D545" s="74"/>
      <c r="E545" s="74"/>
      <c r="F545" s="74"/>
      <c r="G545" s="74"/>
      <c r="H545" s="74"/>
      <c r="I545" s="74"/>
    </row>
    <row r="546" customFormat="false" ht="12.75" hidden="false" customHeight="false" outlineLevel="0" collapsed="false">
      <c r="A546" s="272"/>
      <c r="B546" s="74"/>
      <c r="C546" s="74"/>
      <c r="D546" s="74"/>
      <c r="E546" s="74"/>
      <c r="F546" s="74"/>
      <c r="G546" s="74"/>
      <c r="H546" s="74"/>
      <c r="I546" s="74"/>
    </row>
    <row r="547" customFormat="false" ht="12.75" hidden="false" customHeight="false" outlineLevel="0" collapsed="false">
      <c r="A547" s="272"/>
      <c r="B547" s="74"/>
      <c r="C547" s="74"/>
      <c r="D547" s="74"/>
      <c r="E547" s="74"/>
      <c r="F547" s="74"/>
      <c r="G547" s="74"/>
      <c r="H547" s="74"/>
      <c r="I547" s="74"/>
    </row>
    <row r="548" customFormat="false" ht="12.75" hidden="false" customHeight="false" outlineLevel="0" collapsed="false">
      <c r="A548" s="272"/>
      <c r="B548" s="74"/>
      <c r="C548" s="74"/>
      <c r="D548" s="74"/>
      <c r="E548" s="74"/>
      <c r="F548" s="74"/>
      <c r="G548" s="74"/>
      <c r="H548" s="74"/>
      <c r="I548" s="74"/>
    </row>
    <row r="549" customFormat="false" ht="12.75" hidden="false" customHeight="false" outlineLevel="0" collapsed="false">
      <c r="A549" s="272"/>
      <c r="B549" s="74"/>
      <c r="C549" s="74"/>
      <c r="D549" s="74"/>
      <c r="E549" s="74"/>
      <c r="F549" s="74"/>
      <c r="G549" s="74"/>
      <c r="H549" s="74"/>
      <c r="I549" s="74"/>
    </row>
    <row r="550" customFormat="false" ht="12.75" hidden="false" customHeight="false" outlineLevel="0" collapsed="false">
      <c r="A550" s="272"/>
      <c r="B550" s="74"/>
      <c r="C550" s="74"/>
      <c r="D550" s="74"/>
      <c r="E550" s="74"/>
      <c r="F550" s="74"/>
      <c r="G550" s="74"/>
      <c r="H550" s="74"/>
      <c r="I550" s="74"/>
    </row>
    <row r="551" customFormat="false" ht="12.75" hidden="false" customHeight="false" outlineLevel="0" collapsed="false">
      <c r="A551" s="272"/>
      <c r="B551" s="74"/>
      <c r="C551" s="74"/>
      <c r="D551" s="74"/>
      <c r="E551" s="74"/>
      <c r="F551" s="74"/>
      <c r="G551" s="74"/>
      <c r="H551" s="74"/>
      <c r="I551" s="74"/>
    </row>
    <row r="552" customFormat="false" ht="12.75" hidden="false" customHeight="false" outlineLevel="0" collapsed="false">
      <c r="A552" s="272"/>
      <c r="B552" s="74"/>
      <c r="C552" s="74"/>
      <c r="D552" s="74"/>
      <c r="E552" s="74"/>
      <c r="F552" s="74"/>
      <c r="G552" s="74"/>
      <c r="H552" s="74"/>
      <c r="I552" s="74"/>
    </row>
    <row r="553" customFormat="false" ht="12.75" hidden="false" customHeight="false" outlineLevel="0" collapsed="false">
      <c r="A553" s="272"/>
      <c r="B553" s="74"/>
      <c r="C553" s="74"/>
      <c r="D553" s="74"/>
      <c r="E553" s="74"/>
      <c r="F553" s="74"/>
      <c r="G553" s="74"/>
      <c r="H553" s="74"/>
      <c r="I553" s="74"/>
    </row>
    <row r="554" customFormat="false" ht="12.75" hidden="false" customHeight="false" outlineLevel="0" collapsed="false">
      <c r="A554" s="272"/>
      <c r="B554" s="74"/>
      <c r="C554" s="74"/>
      <c r="D554" s="74"/>
      <c r="E554" s="74"/>
      <c r="F554" s="74"/>
      <c r="G554" s="74"/>
      <c r="H554" s="74"/>
      <c r="I554" s="74"/>
    </row>
    <row r="555" customFormat="false" ht="12.75" hidden="false" customHeight="false" outlineLevel="0" collapsed="false">
      <c r="A555" s="272"/>
      <c r="B555" s="74"/>
      <c r="C555" s="74"/>
      <c r="D555" s="74"/>
      <c r="E555" s="74"/>
      <c r="F555" s="74"/>
      <c r="G555" s="74"/>
      <c r="H555" s="74"/>
      <c r="I555" s="74"/>
    </row>
    <row r="556" customFormat="false" ht="12.75" hidden="false" customHeight="false" outlineLevel="0" collapsed="false">
      <c r="A556" s="272"/>
      <c r="B556" s="74"/>
      <c r="C556" s="74"/>
      <c r="D556" s="74"/>
      <c r="E556" s="74"/>
      <c r="F556" s="74"/>
      <c r="G556" s="74"/>
      <c r="H556" s="74"/>
      <c r="I556" s="74"/>
    </row>
    <row r="557" customFormat="false" ht="12.75" hidden="false" customHeight="false" outlineLevel="0" collapsed="false">
      <c r="A557" s="272"/>
      <c r="B557" s="74"/>
      <c r="C557" s="74"/>
      <c r="D557" s="74"/>
      <c r="E557" s="74"/>
      <c r="F557" s="74"/>
      <c r="G557" s="74"/>
      <c r="H557" s="74"/>
      <c r="I557" s="74"/>
    </row>
    <row r="558" customFormat="false" ht="12.75" hidden="false" customHeight="false" outlineLevel="0" collapsed="false">
      <c r="A558" s="272"/>
      <c r="B558" s="74"/>
      <c r="C558" s="74"/>
      <c r="D558" s="74"/>
      <c r="E558" s="74"/>
      <c r="F558" s="74"/>
      <c r="G558" s="74"/>
      <c r="H558" s="74"/>
      <c r="I558" s="74"/>
    </row>
    <row r="559" customFormat="false" ht="12.75" hidden="false" customHeight="false" outlineLevel="0" collapsed="false">
      <c r="A559" s="272"/>
      <c r="B559" s="74"/>
      <c r="C559" s="74"/>
      <c r="D559" s="74"/>
      <c r="E559" s="74"/>
      <c r="F559" s="74"/>
      <c r="G559" s="74"/>
      <c r="H559" s="74"/>
      <c r="I559" s="74"/>
    </row>
    <row r="560" customFormat="false" ht="12.75" hidden="false" customHeight="false" outlineLevel="0" collapsed="false">
      <c r="A560" s="272"/>
      <c r="B560" s="74"/>
      <c r="C560" s="74"/>
      <c r="D560" s="74"/>
      <c r="E560" s="74"/>
      <c r="F560" s="74"/>
      <c r="G560" s="74"/>
      <c r="H560" s="74"/>
      <c r="I560" s="74"/>
    </row>
    <row r="561" customFormat="false" ht="12.75" hidden="false" customHeight="false" outlineLevel="0" collapsed="false">
      <c r="A561" s="272"/>
      <c r="B561" s="74"/>
      <c r="C561" s="74"/>
      <c r="D561" s="74"/>
      <c r="E561" s="74"/>
      <c r="F561" s="74"/>
      <c r="G561" s="74"/>
      <c r="H561" s="74"/>
      <c r="I561" s="74"/>
    </row>
    <row r="562" customFormat="false" ht="12.75" hidden="false" customHeight="false" outlineLevel="0" collapsed="false">
      <c r="A562" s="272"/>
      <c r="B562" s="74"/>
      <c r="C562" s="74"/>
      <c r="D562" s="74"/>
      <c r="E562" s="74"/>
      <c r="F562" s="74"/>
      <c r="G562" s="74"/>
      <c r="H562" s="74"/>
      <c r="I562" s="74"/>
    </row>
    <row r="563" customFormat="false" ht="12.75" hidden="false" customHeight="false" outlineLevel="0" collapsed="false">
      <c r="A563" s="272"/>
      <c r="B563" s="74"/>
      <c r="C563" s="74"/>
      <c r="D563" s="74"/>
      <c r="E563" s="74"/>
      <c r="F563" s="74"/>
      <c r="G563" s="74"/>
      <c r="H563" s="74"/>
      <c r="I563" s="74"/>
    </row>
    <row r="564" customFormat="false" ht="12.75" hidden="false" customHeight="false" outlineLevel="0" collapsed="false">
      <c r="A564" s="272"/>
      <c r="B564" s="74"/>
      <c r="C564" s="74"/>
      <c r="D564" s="74"/>
      <c r="E564" s="74"/>
      <c r="F564" s="74"/>
      <c r="G564" s="74"/>
      <c r="H564" s="74"/>
      <c r="I564" s="74"/>
    </row>
    <row r="565" customFormat="false" ht="12.75" hidden="false" customHeight="false" outlineLevel="0" collapsed="false">
      <c r="A565" s="272"/>
      <c r="B565" s="74"/>
      <c r="C565" s="74"/>
      <c r="D565" s="74"/>
      <c r="E565" s="74"/>
      <c r="F565" s="74"/>
      <c r="G565" s="74"/>
      <c r="H565" s="74"/>
      <c r="I565" s="74"/>
    </row>
    <row r="566" customFormat="false" ht="12.75" hidden="false" customHeight="false" outlineLevel="0" collapsed="false">
      <c r="A566" s="272"/>
      <c r="B566" s="74"/>
      <c r="C566" s="74"/>
      <c r="D566" s="74"/>
      <c r="E566" s="74"/>
      <c r="F566" s="74"/>
      <c r="G566" s="74"/>
      <c r="H566" s="74"/>
      <c r="I566" s="74"/>
    </row>
    <row r="567" customFormat="false" ht="12.75" hidden="false" customHeight="false" outlineLevel="0" collapsed="false">
      <c r="A567" s="272"/>
      <c r="B567" s="74"/>
      <c r="C567" s="74"/>
      <c r="D567" s="74"/>
      <c r="E567" s="74"/>
      <c r="F567" s="74"/>
      <c r="G567" s="74"/>
      <c r="H567" s="74"/>
      <c r="I567" s="74"/>
    </row>
    <row r="568" customFormat="false" ht="12.75" hidden="false" customHeight="false" outlineLevel="0" collapsed="false">
      <c r="A568" s="272"/>
      <c r="B568" s="74"/>
      <c r="C568" s="74"/>
      <c r="D568" s="74"/>
      <c r="E568" s="74"/>
      <c r="F568" s="74"/>
      <c r="G568" s="74"/>
      <c r="H568" s="74"/>
      <c r="I568" s="74"/>
    </row>
    <row r="569" customFormat="false" ht="12.75" hidden="false" customHeight="false" outlineLevel="0" collapsed="false">
      <c r="A569" s="272"/>
      <c r="B569" s="74"/>
      <c r="C569" s="74"/>
      <c r="D569" s="74"/>
      <c r="E569" s="74"/>
      <c r="F569" s="74"/>
      <c r="G569" s="74"/>
      <c r="H569" s="74"/>
      <c r="I569" s="74"/>
    </row>
    <row r="570" customFormat="false" ht="12.75" hidden="false" customHeight="false" outlineLevel="0" collapsed="false">
      <c r="A570" s="272"/>
      <c r="B570" s="74"/>
      <c r="C570" s="74"/>
      <c r="D570" s="74"/>
      <c r="E570" s="74"/>
      <c r="F570" s="74"/>
      <c r="G570" s="74"/>
      <c r="H570" s="74"/>
      <c r="I570" s="74"/>
    </row>
    <row r="571" customFormat="false" ht="12.75" hidden="false" customHeight="false" outlineLevel="0" collapsed="false">
      <c r="A571" s="272"/>
      <c r="B571" s="74"/>
      <c r="C571" s="74"/>
      <c r="D571" s="74"/>
      <c r="E571" s="74"/>
      <c r="F571" s="74"/>
      <c r="G571" s="74"/>
      <c r="H571" s="74"/>
      <c r="I571" s="74"/>
    </row>
    <row r="572" customFormat="false" ht="12.75" hidden="false" customHeight="false" outlineLevel="0" collapsed="false">
      <c r="A572" s="272"/>
      <c r="B572" s="74"/>
      <c r="C572" s="74"/>
      <c r="D572" s="74"/>
      <c r="E572" s="74"/>
      <c r="F572" s="74"/>
      <c r="G572" s="74"/>
      <c r="H572" s="74"/>
      <c r="I572" s="74"/>
    </row>
    <row r="573" customFormat="false" ht="12.75" hidden="false" customHeight="false" outlineLevel="0" collapsed="false">
      <c r="A573" s="272"/>
      <c r="B573" s="74"/>
      <c r="C573" s="74"/>
      <c r="D573" s="74"/>
      <c r="E573" s="74"/>
      <c r="F573" s="74"/>
      <c r="G573" s="74"/>
      <c r="H573" s="74"/>
      <c r="I573" s="74"/>
    </row>
    <row r="574" customFormat="false" ht="12.75" hidden="false" customHeight="false" outlineLevel="0" collapsed="false">
      <c r="A574" s="272"/>
      <c r="B574" s="74"/>
      <c r="C574" s="74"/>
      <c r="D574" s="74"/>
      <c r="E574" s="74"/>
      <c r="F574" s="74"/>
      <c r="G574" s="74"/>
      <c r="H574" s="74"/>
      <c r="I574" s="74"/>
    </row>
    <row r="575" customFormat="false" ht="12.75" hidden="false" customHeight="false" outlineLevel="0" collapsed="false">
      <c r="A575" s="272"/>
      <c r="B575" s="74"/>
      <c r="C575" s="74"/>
      <c r="D575" s="74"/>
      <c r="E575" s="74"/>
      <c r="F575" s="74"/>
      <c r="G575" s="74"/>
      <c r="H575" s="74"/>
      <c r="I575" s="74"/>
    </row>
    <row r="576" customFormat="false" ht="12.75" hidden="false" customHeight="false" outlineLevel="0" collapsed="false">
      <c r="A576" s="272"/>
      <c r="B576" s="74"/>
      <c r="C576" s="74"/>
      <c r="D576" s="74"/>
      <c r="E576" s="74"/>
      <c r="F576" s="74"/>
      <c r="G576" s="74"/>
      <c r="H576" s="74"/>
      <c r="I576" s="74"/>
    </row>
    <row r="577" customFormat="false" ht="12.75" hidden="false" customHeight="false" outlineLevel="0" collapsed="false">
      <c r="A577" s="272"/>
      <c r="B577" s="74"/>
      <c r="C577" s="74"/>
      <c r="D577" s="74"/>
      <c r="E577" s="74"/>
      <c r="F577" s="74"/>
      <c r="G577" s="74"/>
      <c r="H577" s="74"/>
      <c r="I577" s="74"/>
    </row>
    <row r="578" customFormat="false" ht="12.75" hidden="false" customHeight="false" outlineLevel="0" collapsed="false">
      <c r="A578" s="272"/>
      <c r="B578" s="74"/>
      <c r="C578" s="74"/>
      <c r="D578" s="74"/>
      <c r="E578" s="74"/>
      <c r="F578" s="74"/>
      <c r="G578" s="74"/>
      <c r="H578" s="74"/>
      <c r="I578" s="74"/>
    </row>
    <row r="579" customFormat="false" ht="12.75" hidden="false" customHeight="false" outlineLevel="0" collapsed="false">
      <c r="A579" s="272"/>
      <c r="B579" s="74"/>
      <c r="C579" s="74"/>
      <c r="D579" s="74"/>
      <c r="E579" s="74"/>
      <c r="F579" s="74"/>
      <c r="G579" s="74"/>
      <c r="H579" s="74"/>
      <c r="I579" s="74"/>
    </row>
    <row r="580" customFormat="false" ht="12.75" hidden="false" customHeight="false" outlineLevel="0" collapsed="false">
      <c r="A580" s="272"/>
      <c r="B580" s="74"/>
      <c r="C580" s="74"/>
      <c r="D580" s="74"/>
      <c r="E580" s="74"/>
      <c r="F580" s="74"/>
      <c r="G580" s="74"/>
      <c r="H580" s="74"/>
      <c r="I580" s="74"/>
    </row>
    <row r="581" customFormat="false" ht="12.75" hidden="false" customHeight="false" outlineLevel="0" collapsed="false">
      <c r="A581" s="272"/>
      <c r="B581" s="74"/>
      <c r="C581" s="74"/>
      <c r="D581" s="74"/>
      <c r="E581" s="74"/>
      <c r="F581" s="74"/>
      <c r="G581" s="74"/>
      <c r="H581" s="74"/>
      <c r="I581" s="74"/>
    </row>
    <row r="582" customFormat="false" ht="12.75" hidden="false" customHeight="false" outlineLevel="0" collapsed="false">
      <c r="A582" s="272"/>
      <c r="B582" s="74"/>
      <c r="C582" s="74"/>
      <c r="D582" s="74"/>
      <c r="E582" s="74"/>
      <c r="F582" s="74"/>
      <c r="G582" s="74"/>
      <c r="H582" s="74"/>
      <c r="I582" s="74"/>
    </row>
    <row r="583" customFormat="false" ht="12.75" hidden="false" customHeight="false" outlineLevel="0" collapsed="false">
      <c r="A583" s="272"/>
      <c r="B583" s="74"/>
      <c r="C583" s="74"/>
      <c r="D583" s="74"/>
      <c r="E583" s="74"/>
      <c r="F583" s="74"/>
      <c r="G583" s="74"/>
      <c r="H583" s="74"/>
      <c r="I583" s="74"/>
    </row>
    <row r="584" customFormat="false" ht="12.75" hidden="false" customHeight="false" outlineLevel="0" collapsed="false">
      <c r="A584" s="272"/>
      <c r="B584" s="74"/>
      <c r="C584" s="74"/>
      <c r="D584" s="74"/>
      <c r="E584" s="74"/>
      <c r="F584" s="74"/>
      <c r="G584" s="74"/>
      <c r="H584" s="74"/>
      <c r="I584" s="74"/>
    </row>
    <row r="585" customFormat="false" ht="12.75" hidden="false" customHeight="false" outlineLevel="0" collapsed="false">
      <c r="A585" s="272"/>
      <c r="B585" s="74"/>
      <c r="C585" s="74"/>
      <c r="D585" s="74"/>
      <c r="E585" s="74"/>
      <c r="F585" s="74"/>
      <c r="G585" s="74"/>
      <c r="H585" s="74"/>
      <c r="I585" s="74"/>
    </row>
    <row r="586" customFormat="false" ht="12.75" hidden="false" customHeight="false" outlineLevel="0" collapsed="false">
      <c r="A586" s="272"/>
      <c r="B586" s="74"/>
      <c r="C586" s="74"/>
      <c r="D586" s="74"/>
      <c r="E586" s="74"/>
      <c r="F586" s="74"/>
      <c r="G586" s="74"/>
      <c r="H586" s="74"/>
      <c r="I586" s="74"/>
    </row>
    <row r="587" customFormat="false" ht="12.75" hidden="false" customHeight="false" outlineLevel="0" collapsed="false">
      <c r="A587" s="272"/>
      <c r="B587" s="74"/>
      <c r="C587" s="74"/>
      <c r="D587" s="74"/>
      <c r="E587" s="74"/>
      <c r="F587" s="74"/>
      <c r="G587" s="74"/>
      <c r="H587" s="74"/>
      <c r="I587" s="74"/>
    </row>
    <row r="588" customFormat="false" ht="12.75" hidden="false" customHeight="false" outlineLevel="0" collapsed="false">
      <c r="A588" s="272"/>
      <c r="B588" s="74"/>
      <c r="C588" s="74"/>
      <c r="D588" s="74"/>
      <c r="E588" s="74"/>
      <c r="F588" s="74"/>
      <c r="G588" s="74"/>
      <c r="H588" s="74"/>
      <c r="I588" s="74"/>
    </row>
    <row r="589" customFormat="false" ht="12.75" hidden="false" customHeight="false" outlineLevel="0" collapsed="false">
      <c r="A589" s="272"/>
      <c r="B589" s="74"/>
      <c r="C589" s="74"/>
      <c r="D589" s="74"/>
      <c r="E589" s="74"/>
      <c r="F589" s="74"/>
      <c r="G589" s="74"/>
      <c r="H589" s="74"/>
      <c r="I589" s="74"/>
    </row>
    <row r="590" customFormat="false" ht="12.75" hidden="false" customHeight="false" outlineLevel="0" collapsed="false">
      <c r="A590" s="272"/>
      <c r="B590" s="74"/>
      <c r="C590" s="74"/>
      <c r="D590" s="74"/>
      <c r="E590" s="74"/>
      <c r="F590" s="74"/>
      <c r="G590" s="74"/>
      <c r="H590" s="74"/>
      <c r="I590" s="74"/>
    </row>
    <row r="591" customFormat="false" ht="12.75" hidden="false" customHeight="false" outlineLevel="0" collapsed="false">
      <c r="A591" s="272"/>
      <c r="B591" s="74"/>
      <c r="C591" s="74"/>
      <c r="D591" s="74"/>
      <c r="E591" s="74"/>
      <c r="F591" s="74"/>
      <c r="G591" s="74"/>
      <c r="H591" s="74"/>
      <c r="I591" s="74"/>
    </row>
    <row r="592" customFormat="false" ht="12.75" hidden="false" customHeight="false" outlineLevel="0" collapsed="false">
      <c r="A592" s="272"/>
      <c r="B592" s="74"/>
      <c r="C592" s="74"/>
      <c r="D592" s="74"/>
      <c r="E592" s="74"/>
      <c r="F592" s="74"/>
      <c r="G592" s="74"/>
      <c r="H592" s="74"/>
      <c r="I592" s="74"/>
    </row>
    <row r="593" customFormat="false" ht="12.75" hidden="false" customHeight="false" outlineLevel="0" collapsed="false">
      <c r="A593" s="272"/>
      <c r="B593" s="74"/>
      <c r="C593" s="74"/>
      <c r="D593" s="74"/>
      <c r="E593" s="74"/>
      <c r="F593" s="74"/>
      <c r="G593" s="74"/>
      <c r="H593" s="74"/>
      <c r="I593" s="74"/>
    </row>
    <row r="594" customFormat="false" ht="12.75" hidden="false" customHeight="false" outlineLevel="0" collapsed="false">
      <c r="A594" s="272"/>
      <c r="B594" s="74"/>
      <c r="C594" s="74"/>
      <c r="D594" s="74"/>
      <c r="E594" s="74"/>
      <c r="F594" s="74"/>
      <c r="G594" s="74"/>
      <c r="H594" s="74"/>
      <c r="I594" s="74"/>
    </row>
    <row r="595" customFormat="false" ht="12.75" hidden="false" customHeight="false" outlineLevel="0" collapsed="false">
      <c r="A595" s="272"/>
      <c r="B595" s="74"/>
      <c r="C595" s="74"/>
      <c r="D595" s="74"/>
      <c r="E595" s="74"/>
      <c r="F595" s="74"/>
      <c r="G595" s="74"/>
      <c r="H595" s="74"/>
      <c r="I595" s="74"/>
    </row>
    <row r="596" customFormat="false" ht="12.75" hidden="false" customHeight="false" outlineLevel="0" collapsed="false">
      <c r="A596" s="272"/>
      <c r="B596" s="74"/>
      <c r="C596" s="74"/>
      <c r="D596" s="74"/>
      <c r="E596" s="74"/>
      <c r="F596" s="74"/>
      <c r="G596" s="74"/>
      <c r="H596" s="74"/>
      <c r="I596" s="74"/>
    </row>
    <row r="597" customFormat="false" ht="12.75" hidden="false" customHeight="false" outlineLevel="0" collapsed="false">
      <c r="A597" s="272"/>
      <c r="B597" s="74"/>
      <c r="C597" s="74"/>
      <c r="D597" s="74"/>
      <c r="E597" s="74"/>
      <c r="F597" s="74"/>
      <c r="G597" s="74"/>
      <c r="H597" s="74"/>
      <c r="I597" s="74"/>
    </row>
    <row r="598" customFormat="false" ht="12.75" hidden="false" customHeight="false" outlineLevel="0" collapsed="false">
      <c r="A598" s="272"/>
      <c r="B598" s="74"/>
      <c r="C598" s="74"/>
      <c r="D598" s="74"/>
      <c r="E598" s="74"/>
      <c r="F598" s="74"/>
      <c r="G598" s="74"/>
      <c r="H598" s="74"/>
      <c r="I598" s="74"/>
    </row>
    <row r="599" customFormat="false" ht="12.75" hidden="false" customHeight="false" outlineLevel="0" collapsed="false">
      <c r="A599" s="272"/>
      <c r="B599" s="74"/>
      <c r="C599" s="74"/>
      <c r="D599" s="74"/>
      <c r="E599" s="74"/>
      <c r="F599" s="74"/>
      <c r="G599" s="74"/>
      <c r="H599" s="74"/>
      <c r="I599" s="74"/>
    </row>
    <row r="600" customFormat="false" ht="12.75" hidden="false" customHeight="false" outlineLevel="0" collapsed="false">
      <c r="A600" s="272"/>
      <c r="B600" s="74"/>
      <c r="C600" s="74"/>
      <c r="D600" s="74"/>
      <c r="E600" s="74"/>
      <c r="F600" s="74"/>
      <c r="G600" s="74"/>
      <c r="H600" s="74"/>
      <c r="I600" s="74"/>
    </row>
    <row r="601" customFormat="false" ht="12.75" hidden="false" customHeight="false" outlineLevel="0" collapsed="false">
      <c r="A601" s="272"/>
      <c r="B601" s="74"/>
      <c r="C601" s="74"/>
      <c r="D601" s="74"/>
      <c r="E601" s="74"/>
      <c r="F601" s="74"/>
      <c r="G601" s="74"/>
      <c r="H601" s="74"/>
      <c r="I601" s="74"/>
    </row>
    <row r="602" customFormat="false" ht="12.75" hidden="false" customHeight="false" outlineLevel="0" collapsed="false">
      <c r="A602" s="272"/>
      <c r="B602" s="74"/>
      <c r="C602" s="74"/>
      <c r="D602" s="74"/>
      <c r="E602" s="74"/>
      <c r="F602" s="74"/>
      <c r="G602" s="74"/>
      <c r="H602" s="74"/>
      <c r="I602" s="74"/>
    </row>
    <row r="603" customFormat="false" ht="12.75" hidden="false" customHeight="false" outlineLevel="0" collapsed="false">
      <c r="A603" s="272"/>
      <c r="B603" s="74"/>
      <c r="C603" s="74"/>
      <c r="D603" s="74"/>
      <c r="E603" s="74"/>
      <c r="F603" s="74"/>
      <c r="G603" s="74"/>
      <c r="H603" s="74"/>
      <c r="I603" s="74"/>
    </row>
    <row r="604" customFormat="false" ht="12.75" hidden="false" customHeight="false" outlineLevel="0" collapsed="false">
      <c r="A604" s="272"/>
      <c r="B604" s="74"/>
      <c r="C604" s="74"/>
      <c r="D604" s="74"/>
      <c r="E604" s="74"/>
      <c r="F604" s="74"/>
      <c r="G604" s="74"/>
      <c r="H604" s="74"/>
      <c r="I604" s="74"/>
    </row>
    <row r="605" customFormat="false" ht="12.75" hidden="false" customHeight="false" outlineLevel="0" collapsed="false">
      <c r="A605" s="272"/>
      <c r="B605" s="74"/>
      <c r="C605" s="74"/>
      <c r="D605" s="74"/>
      <c r="E605" s="74"/>
      <c r="F605" s="74"/>
      <c r="G605" s="74"/>
      <c r="H605" s="74"/>
      <c r="I605" s="74"/>
    </row>
    <row r="606" customFormat="false" ht="12.75" hidden="false" customHeight="false" outlineLevel="0" collapsed="false">
      <c r="A606" s="272"/>
      <c r="B606" s="74"/>
      <c r="C606" s="74"/>
      <c r="D606" s="74"/>
      <c r="E606" s="74"/>
      <c r="F606" s="74"/>
      <c r="G606" s="74"/>
      <c r="H606" s="74"/>
      <c r="I606" s="74"/>
    </row>
    <row r="607" customFormat="false" ht="12.75" hidden="false" customHeight="false" outlineLevel="0" collapsed="false">
      <c r="A607" s="272"/>
      <c r="B607" s="74"/>
      <c r="C607" s="74"/>
      <c r="D607" s="74"/>
      <c r="E607" s="74"/>
      <c r="F607" s="74"/>
      <c r="G607" s="74"/>
      <c r="H607" s="74"/>
      <c r="I607" s="74"/>
    </row>
    <row r="608" customFormat="false" ht="12.75" hidden="false" customHeight="false" outlineLevel="0" collapsed="false">
      <c r="A608" s="272"/>
      <c r="B608" s="74"/>
      <c r="C608" s="74"/>
      <c r="D608" s="74"/>
      <c r="E608" s="74"/>
      <c r="F608" s="74"/>
      <c r="G608" s="74"/>
      <c r="H608" s="74"/>
      <c r="I608" s="74"/>
    </row>
    <row r="609" customFormat="false" ht="12.75" hidden="false" customHeight="false" outlineLevel="0" collapsed="false">
      <c r="A609" s="272"/>
      <c r="B609" s="74"/>
      <c r="C609" s="74"/>
      <c r="D609" s="74"/>
      <c r="E609" s="74"/>
      <c r="F609" s="74"/>
      <c r="G609" s="74"/>
      <c r="H609" s="74"/>
      <c r="I609" s="74"/>
    </row>
    <row r="610" customFormat="false" ht="12.75" hidden="false" customHeight="false" outlineLevel="0" collapsed="false">
      <c r="A610" s="272"/>
      <c r="B610" s="74"/>
      <c r="C610" s="74"/>
      <c r="D610" s="74"/>
      <c r="E610" s="74"/>
      <c r="F610" s="74"/>
      <c r="G610" s="74"/>
      <c r="H610" s="74"/>
      <c r="I610" s="74"/>
    </row>
    <row r="611" customFormat="false" ht="12.75" hidden="false" customHeight="false" outlineLevel="0" collapsed="false">
      <c r="A611" s="272"/>
      <c r="B611" s="74"/>
      <c r="C611" s="74"/>
      <c r="D611" s="74"/>
      <c r="E611" s="74"/>
      <c r="F611" s="74"/>
      <c r="G611" s="74"/>
      <c r="H611" s="74"/>
      <c r="I611" s="74"/>
    </row>
    <row r="612" customFormat="false" ht="12.75" hidden="false" customHeight="false" outlineLevel="0" collapsed="false">
      <c r="A612" s="272"/>
      <c r="B612" s="74"/>
      <c r="C612" s="74"/>
      <c r="D612" s="74"/>
      <c r="E612" s="74"/>
      <c r="F612" s="74"/>
      <c r="G612" s="74"/>
      <c r="H612" s="74"/>
      <c r="I612" s="74"/>
    </row>
    <row r="613" customFormat="false" ht="12.75" hidden="false" customHeight="false" outlineLevel="0" collapsed="false">
      <c r="A613" s="272"/>
      <c r="B613" s="74"/>
      <c r="C613" s="74"/>
      <c r="D613" s="74"/>
      <c r="E613" s="74"/>
      <c r="F613" s="74"/>
      <c r="G613" s="74"/>
      <c r="H613" s="74"/>
      <c r="I613" s="74"/>
    </row>
    <row r="614" customFormat="false" ht="12.75" hidden="false" customHeight="false" outlineLevel="0" collapsed="false">
      <c r="A614" s="272"/>
      <c r="B614" s="74"/>
      <c r="C614" s="74"/>
      <c r="D614" s="74"/>
      <c r="E614" s="74"/>
      <c r="F614" s="74"/>
      <c r="G614" s="74"/>
      <c r="H614" s="74"/>
      <c r="I614" s="74"/>
    </row>
    <row r="615" customFormat="false" ht="12.75" hidden="false" customHeight="false" outlineLevel="0" collapsed="false">
      <c r="A615" s="272"/>
      <c r="B615" s="74"/>
      <c r="C615" s="74"/>
      <c r="D615" s="74"/>
      <c r="E615" s="74"/>
      <c r="F615" s="74"/>
      <c r="G615" s="74"/>
      <c r="H615" s="74"/>
      <c r="I615" s="74"/>
    </row>
    <row r="616" customFormat="false" ht="12.75" hidden="false" customHeight="false" outlineLevel="0" collapsed="false">
      <c r="A616" s="272"/>
      <c r="B616" s="74"/>
      <c r="C616" s="74"/>
      <c r="D616" s="74"/>
      <c r="E616" s="74"/>
      <c r="F616" s="74"/>
      <c r="G616" s="74"/>
      <c r="H616" s="74"/>
      <c r="I616" s="74"/>
    </row>
    <row r="617" customFormat="false" ht="12.75" hidden="false" customHeight="false" outlineLevel="0" collapsed="false">
      <c r="A617" s="272"/>
      <c r="B617" s="74"/>
      <c r="C617" s="74"/>
      <c r="D617" s="74"/>
      <c r="E617" s="74"/>
      <c r="F617" s="74"/>
      <c r="G617" s="74"/>
      <c r="H617" s="74"/>
      <c r="I617" s="74"/>
    </row>
    <row r="618" customFormat="false" ht="12.75" hidden="false" customHeight="false" outlineLevel="0" collapsed="false">
      <c r="A618" s="272"/>
      <c r="B618" s="74"/>
      <c r="C618" s="74"/>
      <c r="D618" s="74"/>
      <c r="E618" s="74"/>
      <c r="F618" s="74"/>
      <c r="G618" s="74"/>
      <c r="H618" s="74"/>
      <c r="I618" s="74"/>
    </row>
    <row r="619" customFormat="false" ht="12.75" hidden="false" customHeight="false" outlineLevel="0" collapsed="false">
      <c r="A619" s="272"/>
      <c r="B619" s="74"/>
      <c r="C619" s="74"/>
      <c r="D619" s="74"/>
      <c r="E619" s="74"/>
      <c r="F619" s="74"/>
      <c r="G619" s="74"/>
      <c r="H619" s="74"/>
      <c r="I619" s="74"/>
    </row>
    <row r="620" customFormat="false" ht="12.75" hidden="false" customHeight="false" outlineLevel="0" collapsed="false">
      <c r="A620" s="272"/>
      <c r="B620" s="74"/>
      <c r="C620" s="74"/>
      <c r="D620" s="74"/>
      <c r="E620" s="74"/>
      <c r="F620" s="74"/>
      <c r="G620" s="74"/>
      <c r="H620" s="74"/>
      <c r="I620" s="74"/>
    </row>
    <row r="621" customFormat="false" ht="12.75" hidden="false" customHeight="false" outlineLevel="0" collapsed="false">
      <c r="A621" s="272"/>
      <c r="B621" s="74"/>
      <c r="C621" s="74"/>
      <c r="D621" s="74"/>
      <c r="E621" s="74"/>
      <c r="F621" s="74"/>
      <c r="G621" s="74"/>
      <c r="H621" s="74"/>
      <c r="I621" s="74"/>
    </row>
    <row r="622" customFormat="false" ht="12.75" hidden="false" customHeight="false" outlineLevel="0" collapsed="false">
      <c r="A622" s="272"/>
      <c r="B622" s="74"/>
      <c r="C622" s="74"/>
      <c r="D622" s="74"/>
      <c r="E622" s="74"/>
      <c r="F622" s="74"/>
      <c r="G622" s="74"/>
      <c r="H622" s="74"/>
      <c r="I622" s="74"/>
    </row>
    <row r="623" customFormat="false" ht="12.75" hidden="false" customHeight="false" outlineLevel="0" collapsed="false">
      <c r="A623" s="272"/>
      <c r="B623" s="74"/>
      <c r="C623" s="74"/>
      <c r="D623" s="74"/>
      <c r="E623" s="74"/>
      <c r="F623" s="74"/>
      <c r="G623" s="74"/>
      <c r="H623" s="74"/>
      <c r="I623" s="74"/>
    </row>
    <row r="624" customFormat="false" ht="12.75" hidden="false" customHeight="false" outlineLevel="0" collapsed="false">
      <c r="A624" s="272"/>
      <c r="B624" s="74"/>
      <c r="C624" s="74"/>
      <c r="D624" s="74"/>
      <c r="E624" s="74"/>
      <c r="F624" s="74"/>
      <c r="G624" s="74"/>
      <c r="H624" s="74"/>
      <c r="I624" s="74"/>
    </row>
    <row r="625" customFormat="false" ht="12.75" hidden="false" customHeight="false" outlineLevel="0" collapsed="false">
      <c r="A625" s="272"/>
      <c r="B625" s="74"/>
      <c r="C625" s="74"/>
      <c r="D625" s="74"/>
      <c r="E625" s="74"/>
      <c r="F625" s="74"/>
      <c r="G625" s="74"/>
      <c r="H625" s="74"/>
      <c r="I625" s="74"/>
    </row>
    <row r="626" customFormat="false" ht="12.75" hidden="false" customHeight="false" outlineLevel="0" collapsed="false">
      <c r="A626" s="272"/>
      <c r="B626" s="74"/>
      <c r="C626" s="74"/>
      <c r="D626" s="74"/>
      <c r="E626" s="74"/>
      <c r="F626" s="74"/>
      <c r="G626" s="74"/>
      <c r="H626" s="74"/>
      <c r="I626" s="74"/>
    </row>
    <row r="627" customFormat="false" ht="12.75" hidden="false" customHeight="false" outlineLevel="0" collapsed="false">
      <c r="A627" s="272"/>
      <c r="B627" s="74"/>
      <c r="C627" s="74"/>
      <c r="D627" s="74"/>
      <c r="E627" s="74"/>
      <c r="F627" s="74"/>
      <c r="G627" s="74"/>
      <c r="H627" s="74"/>
      <c r="I627" s="74"/>
    </row>
    <row r="628" customFormat="false" ht="12.75" hidden="false" customHeight="false" outlineLevel="0" collapsed="false">
      <c r="A628" s="272"/>
      <c r="B628" s="74"/>
      <c r="C628" s="74"/>
      <c r="D628" s="74"/>
      <c r="E628" s="74"/>
      <c r="F628" s="74"/>
      <c r="G628" s="74"/>
      <c r="H628" s="74"/>
      <c r="I628" s="74"/>
    </row>
    <row r="629" customFormat="false" ht="12.75" hidden="false" customHeight="false" outlineLevel="0" collapsed="false">
      <c r="A629" s="272"/>
      <c r="B629" s="74"/>
      <c r="C629" s="74"/>
      <c r="D629" s="74"/>
      <c r="E629" s="74"/>
      <c r="F629" s="74"/>
      <c r="G629" s="74"/>
      <c r="H629" s="74"/>
      <c r="I629" s="74"/>
    </row>
    <row r="630" customFormat="false" ht="12.75" hidden="false" customHeight="false" outlineLevel="0" collapsed="false">
      <c r="A630" s="272"/>
      <c r="B630" s="74"/>
      <c r="C630" s="74"/>
      <c r="D630" s="74"/>
      <c r="E630" s="74"/>
      <c r="F630" s="74"/>
      <c r="G630" s="74"/>
      <c r="H630" s="74"/>
      <c r="I630" s="74"/>
    </row>
  </sheetData>
  <mergeCells count="145">
    <mergeCell ref="A2:F5"/>
    <mergeCell ref="G2:I5"/>
    <mergeCell ref="A6:I6"/>
    <mergeCell ref="A7:I7"/>
    <mergeCell ref="A8:I8"/>
    <mergeCell ref="A9:E9"/>
    <mergeCell ref="F9:I9"/>
    <mergeCell ref="A10:E10"/>
    <mergeCell ref="F10:I10"/>
    <mergeCell ref="A11:I11"/>
    <mergeCell ref="A12:E12"/>
    <mergeCell ref="F12:I12"/>
    <mergeCell ref="A13:E13"/>
    <mergeCell ref="F13:I13"/>
    <mergeCell ref="A14:I14"/>
    <mergeCell ref="A15:A16"/>
    <mergeCell ref="B15:B16"/>
    <mergeCell ref="C15:C16"/>
    <mergeCell ref="D15:E15"/>
    <mergeCell ref="F15:H15"/>
    <mergeCell ref="I15:I16"/>
    <mergeCell ref="C18:G18"/>
    <mergeCell ref="C32:G32"/>
    <mergeCell ref="C35:G35"/>
    <mergeCell ref="C36:F36"/>
    <mergeCell ref="C45:F45"/>
    <mergeCell ref="C48:G48"/>
    <mergeCell ref="C49:F49"/>
    <mergeCell ref="C51:F51"/>
    <mergeCell ref="C55:F55"/>
    <mergeCell ref="C57:F57"/>
    <mergeCell ref="C65:G65"/>
    <mergeCell ref="C68:G68"/>
    <mergeCell ref="C69:F69"/>
    <mergeCell ref="C95:F95"/>
    <mergeCell ref="C109:G109"/>
    <mergeCell ref="C114:G114"/>
    <mergeCell ref="C139:F139"/>
    <mergeCell ref="C157:G157"/>
    <mergeCell ref="C158:F158"/>
    <mergeCell ref="C161:F161"/>
    <mergeCell ref="C172:G172"/>
    <mergeCell ref="C173:F173"/>
    <mergeCell ref="C175:F175"/>
    <mergeCell ref="C199:F199"/>
    <mergeCell ref="C206:F206"/>
    <mergeCell ref="C225:F225"/>
    <mergeCell ref="C229:F229"/>
    <mergeCell ref="C234:G234"/>
    <mergeCell ref="C235:F235"/>
    <mergeCell ref="C238:F238"/>
    <mergeCell ref="C252:F252"/>
    <mergeCell ref="C258:F258"/>
    <mergeCell ref="C267:G267"/>
    <mergeCell ref="C277:F277"/>
    <mergeCell ref="C288:F288"/>
    <mergeCell ref="C295:F295"/>
    <mergeCell ref="C298:F298"/>
    <mergeCell ref="A313:I313"/>
    <mergeCell ref="C314:G314"/>
    <mergeCell ref="A360:I360"/>
    <mergeCell ref="C361:G361"/>
    <mergeCell ref="C362:G362"/>
    <mergeCell ref="C364:G364"/>
    <mergeCell ref="C368:G368"/>
    <mergeCell ref="C369:G369"/>
    <mergeCell ref="A376:I376"/>
    <mergeCell ref="C377:G377"/>
    <mergeCell ref="C378:G378"/>
    <mergeCell ref="C386:G386"/>
    <mergeCell ref="C395:G395"/>
    <mergeCell ref="C405:G405"/>
    <mergeCell ref="C427:G427"/>
    <mergeCell ref="C428:G428"/>
    <mergeCell ref="C430:G430"/>
    <mergeCell ref="C433:G433"/>
    <mergeCell ref="C434:G434"/>
    <mergeCell ref="C440:G440"/>
    <mergeCell ref="C444:G444"/>
    <mergeCell ref="A446:I446"/>
    <mergeCell ref="C447:G447"/>
    <mergeCell ref="A456:G456"/>
    <mergeCell ref="A457:I457"/>
    <mergeCell ref="C458:G458"/>
    <mergeCell ref="F459:G459"/>
    <mergeCell ref="F461:G461"/>
    <mergeCell ref="F462:G462"/>
    <mergeCell ref="C463:F463"/>
    <mergeCell ref="F464:G464"/>
    <mergeCell ref="C465:F465"/>
    <mergeCell ref="C467:G467"/>
    <mergeCell ref="A468:I468"/>
    <mergeCell ref="A469:G469"/>
    <mergeCell ref="A470:I470"/>
    <mergeCell ref="A471:H471"/>
    <mergeCell ref="C472:E472"/>
    <mergeCell ref="A474:F474"/>
    <mergeCell ref="A476:G476"/>
    <mergeCell ref="A478:I478"/>
    <mergeCell ref="A479:I479"/>
    <mergeCell ref="A480:I480"/>
    <mergeCell ref="A481:I481"/>
    <mergeCell ref="A482:I482"/>
    <mergeCell ref="A483:I483"/>
    <mergeCell ref="A484:B484"/>
    <mergeCell ref="C484:G484"/>
    <mergeCell ref="A485:I485"/>
    <mergeCell ref="C486:G486"/>
    <mergeCell ref="C487:G487"/>
    <mergeCell ref="C488:G488"/>
    <mergeCell ref="C489:G489"/>
    <mergeCell ref="C490:G490"/>
    <mergeCell ref="C491:G491"/>
    <mergeCell ref="C492:G492"/>
    <mergeCell ref="C493:G493"/>
    <mergeCell ref="C494:G494"/>
    <mergeCell ref="C495:G495"/>
    <mergeCell ref="C496:G496"/>
    <mergeCell ref="C497:G497"/>
    <mergeCell ref="C498:G498"/>
    <mergeCell ref="C499:G499"/>
    <mergeCell ref="C500:G500"/>
    <mergeCell ref="C501:G501"/>
    <mergeCell ref="C502:G502"/>
    <mergeCell ref="C503:G503"/>
    <mergeCell ref="C504:G504"/>
    <mergeCell ref="C505:G505"/>
    <mergeCell ref="A507:G507"/>
    <mergeCell ref="A508:I508"/>
    <mergeCell ref="A509:B509"/>
    <mergeCell ref="C509:E509"/>
    <mergeCell ref="A510:B510"/>
    <mergeCell ref="C510:E510"/>
    <mergeCell ref="A511:B511"/>
    <mergeCell ref="C511:E511"/>
    <mergeCell ref="A512:B512"/>
    <mergeCell ref="C512:G512"/>
    <mergeCell ref="A513:I513"/>
    <mergeCell ref="A514:I514"/>
    <mergeCell ref="A515:I515"/>
    <mergeCell ref="A516:I516"/>
    <mergeCell ref="A517:I517"/>
    <mergeCell ref="A518:I518"/>
    <mergeCell ref="A519:I519"/>
    <mergeCell ref="A520:I520"/>
  </mergeCells>
  <hyperlinks>
    <hyperlink ref="J18" location="'PRESUPUESTO NACION'!A749" display="RESUMEN"/>
    <hyperlink ref="J32" location="'PRESUPUESTO NACION'!A749" display="RESUMEN"/>
    <hyperlink ref="J35" location="'PRESUPUESTO NACION'!A749" display="RESUMEN"/>
    <hyperlink ref="J48" location="'PRESUPUESTO NACION'!A749" display="RESUMEN"/>
    <hyperlink ref="J65" location="'PRESUPUESTO NACION'!A749" display="RESUMEN"/>
    <hyperlink ref="J68" location="'PRESUPUESTO NACION'!A749" display="RESUMEN"/>
    <hyperlink ref="J109" location="'PRESUPUESTO NACION'!A749" display="RESUMEN"/>
    <hyperlink ref="J114" location="'PRESUPUESTO NACION'!A749" display="RESUMEN"/>
    <hyperlink ref="J157" location="'PRESUPUESTO NACION'!A749" display="RESUMEN"/>
    <hyperlink ref="J172" location="'PRESUPUESTO NACION'!A749" display="RESUMEN"/>
    <hyperlink ref="J234" location="'PRESUPUESTO NACION'!A749" display="RESUMEN"/>
    <hyperlink ref="J267" location="'PRESUPUESTO NACION'!A749" display="RESUMEN"/>
    <hyperlink ref="J314" location="'PRESUPUESTO NACION'!A749" display="RESUMEN"/>
    <hyperlink ref="J361" location="'PRESUPUESTO NACION'!A749" display="RESUMEN"/>
    <hyperlink ref="J368" location="'PRESUPUESTO NACION'!A749" display="RESUMEN"/>
    <hyperlink ref="J377" location="'PRESUPUESTO NACION'!A749" display="RESUMEN"/>
    <hyperlink ref="J395" location="'PRESUPUESTO NACION'!A749" display="RESUMEN"/>
    <hyperlink ref="J405" location="'PRESUPUESTO NACION'!A749" display="RESUMEN"/>
    <hyperlink ref="J427" location="'PRESUPUESTO NACION'!A749" display="RESUMEN"/>
    <hyperlink ref="J433" location="'PRESUPUESTO NACION'!A749" display="RESUMEN"/>
    <hyperlink ref="J444" location="'PRESUPUESTO NACION'!A749" display="RESUMEN"/>
    <hyperlink ref="J447" location="'PRESUPUESTO NACION'!A749" display="RESUMEN"/>
    <hyperlink ref="C486" location="presup.NACION!C17" display="TREBAJOS PREPARATORIOS (todas las demoliciones, extracciones  picados contemplan el retiro de la obra)"/>
    <hyperlink ref="C487" location="presup.NACION!C48" display="MOVIMIENTO DE SUELOS (todas las excavaciones contemplan carga contenedor y/o desparramo en el mismo)"/>
    <hyperlink ref="C488" location="presup.NACION!C57" display="ESTRUCTURA RESISTENTE"/>
    <hyperlink ref="C489" location="presup.NACION!C101" display="ALBAÑILERIA"/>
    <hyperlink ref="C490" location="presup.NACION!C147" display="REVESTIMIENTOS"/>
    <hyperlink ref="C491" location="presup.NACION!C160" display="PISOS Y ZÓCALOS"/>
    <hyperlink ref="C492" location="presup.NACION!C184" display="MARMOLERIA"/>
    <hyperlink ref="C493" location="presup.NACION!C160" display="CUBIERTAS Y TECHADOS"/>
    <hyperlink ref="C494" location="presup.NACION!C218" display="CIELORRASOS"/>
    <hyperlink ref="C495" location="presup.NACION!C229" display="CARPINTERIAS (incluye colocación)"/>
    <hyperlink ref="C496" location="presup.NACION!C294" display="INSTALACIÓN ELECTRICA (artefactos nuevos inluyen colocación)"/>
    <hyperlink ref="C497" location="presup.NACION!C414" display="INSTALACIÓN SANITARIA (artefactos nuevos incluyen colocación)"/>
    <hyperlink ref="C498" location="presup.NACION!C580" display="INSTALACIÓN ELECTROMECÁNICA"/>
    <hyperlink ref="C499" location="presup.NACION!C586" display="CALEFACCIÓN"/>
    <hyperlink ref="C500" location="presup.NACION!C628" display="INSTALACIÓN DE SEGURIDAD"/>
    <hyperlink ref="C501" location="presup.NACION!C657" display="CRISTALES, ESPEJOS Y VIDRIOS"/>
    <hyperlink ref="C502" location="presup.NACION!C667" display="PINTURAS (incluye manos necesarias y tratamiento previo)"/>
    <hyperlink ref="C503" location="presup.NACION!C688" display="SEÑALETICA"/>
    <hyperlink ref="C504" location="presup.NACION!C707" display="LIMPIEZA DE OBRA"/>
    <hyperlink ref="C505" location="presup.NACION!C710" display="VARIOS"/>
  </hyperlink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6" man="true" max="16383" min="0"/>
    <brk id="4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03:20Z</dcterms:created>
  <dc:creator>Santi</dc:creator>
  <dc:description/>
  <dc:language>en-US</dc:language>
  <cp:lastModifiedBy>UNAHUR-0061</cp:lastModifiedBy>
  <cp:lastPrinted>2017-08-11T14:46:37Z</cp:lastPrinted>
  <dcterms:modified xsi:type="dcterms:W3CDTF">2017-08-28T17:01:40Z</dcterms:modified>
  <cp:revision>0</cp:revision>
  <dc:subject/>
  <dc:title/>
</cp:coreProperties>
</file>